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obrazac 1" sheetId="1" state="visible" r:id="rId2"/>
    <sheet name="obrazac 2" sheetId="2" state="visible" r:id="rId3"/>
    <sheet name="obrazac 3" sheetId="3" state="visible" r:id="rId4"/>
    <sheet name="obrazac 4" sheetId="4" state="visible" r:id="rId5"/>
    <sheet name="obrazac 5" sheetId="5" state="visible" r:id="rId6"/>
    <sheet name="obrazac 6" sheetId="6" state="visible" r:id="rId7"/>
    <sheet name="obrazac 7" sheetId="7" state="visible" r:id="rId8"/>
    <sheet name="obrazac 8" sheetId="8" state="visible" r:id="rId9"/>
    <sheet name="obrazac 9" sheetId="9" state="visible" r:id="rId10"/>
  </sheets>
  <definedNames>
    <definedName function="false" hidden="false" localSheetId="0" name="_xlnm.Print_Area" vbProcedure="false">'obrazac 1'!$A$1:$F$44</definedName>
    <definedName function="false" hidden="false" localSheetId="1" name="_xlnm.Print_Area" vbProcedure="false">'obrazac 2'!$A$1:$H$96</definedName>
    <definedName function="false" hidden="false" localSheetId="2" name="_xlnm.Print_Area" vbProcedure="false">'obrazac 3'!$A$1:$G$37</definedName>
    <definedName function="false" hidden="false" localSheetId="3" name="_xlnm.Print_Area" vbProcedure="false">'obrazac 4'!$A$1:$H$53</definedName>
    <definedName function="false" hidden="false" localSheetId="4" name="_xlnm.Print_Area" vbProcedure="false">'obrazac 5'!$A$1:$D$41</definedName>
    <definedName function="false" hidden="false" localSheetId="5" name="_xlnm.Print_Area" vbProcedure="false">'obrazac 6'!$A$1:$Q$88</definedName>
    <definedName function="false" hidden="false" localSheetId="8" name="_xlnm.Print_Area" vbProcedure="false">'obrazac 9'!$A$1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462">
  <si>
    <t xml:space="preserve"> Investicioni fond                                                           Identifikacioni broj: 4209079830004</t>
  </si>
  <si>
    <t xml:space="preserve">"EUROFOND-1" d.d.                                                                       Šifra djelatnosti: 67120</t>
  </si>
  <si>
    <t xml:space="preserve">Tuzla, Muftije Muhameda efendije Kurta 1</t>
  </si>
  <si>
    <t xml:space="preserve">Transakcijski račun: 1610250006440071 Raiffeisen bank d.d. Tuzla</t>
  </si>
  <si>
    <t xml:space="preserve">IZVJEŠTAJ O NETO SREDSTVIMA - BILANS STANJA na dan 30.06.2009 godine</t>
  </si>
  <si>
    <t xml:space="preserve">Obrazac 1</t>
  </si>
  <si>
    <t xml:space="preserve">Iznos</t>
  </si>
  <si>
    <t xml:space="preserve">Rb.</t>
  </si>
  <si>
    <t xml:space="preserve">Kto</t>
  </si>
  <si>
    <t xml:space="preserve">Opis                                                                     Zabilješke</t>
  </si>
  <si>
    <t xml:space="preserve">Tekući period</t>
  </si>
  <si>
    <t xml:space="preserve">Prethodni period</t>
  </si>
  <si>
    <t xml:space="preserve">Gotovina i ekvivalenti gotovine                                           1.1.</t>
  </si>
  <si>
    <t xml:space="preserve">Ulaganja u vlasničke vrijednosne papire                            1.2.</t>
  </si>
  <si>
    <t xml:space="preserve">po trošku (216.458.457,62)</t>
  </si>
  <si>
    <t xml:space="preserve">Ostala ulaganja</t>
  </si>
  <si>
    <t xml:space="preserve">Potraživanje za prodata ulaganja</t>
  </si>
  <si>
    <t xml:space="preserve">Potraživanja za dividende</t>
  </si>
  <si>
    <t xml:space="preserve">Potraživanja od društava za upravljanje</t>
  </si>
  <si>
    <t xml:space="preserve">Unaprijed plaćeni rashodi i obračunati nefakturisani prihodi</t>
  </si>
  <si>
    <t xml:space="preserve">Ostala sredstva</t>
  </si>
  <si>
    <t xml:space="preserve">UKUPNO SREDSTVA (1do 8)</t>
  </si>
  <si>
    <t xml:space="preserve">Obaveze po osnovu kupljenih ulaganja</t>
  </si>
  <si>
    <t xml:space="preserve">Obaveze prema društvu za upravljanje                               1.3.</t>
  </si>
  <si>
    <t xml:space="preserve">Obaveze po osnovu raspodjele dobiti</t>
  </si>
  <si>
    <t xml:space="preserve">Krediti</t>
  </si>
  <si>
    <t xml:space="preserve">Ostale obaveze i obračunati rashodi                                    1.4.</t>
  </si>
  <si>
    <t xml:space="preserve">UKUPNE OBAVEZE (10 do 14)</t>
  </si>
  <si>
    <t xml:space="preserve">NETO SREDSTVA (9 -15)= 17 do 22</t>
  </si>
  <si>
    <t xml:space="preserve">Dionice fonda - nominalna vrijednost </t>
  </si>
  <si>
    <t xml:space="preserve">Dionička premija</t>
  </si>
  <si>
    <t xml:space="preserve">Rezerve </t>
  </si>
  <si>
    <t xml:space="preserve">Akumulirana dobit ili gubitak od ulaganja                               1.5.</t>
  </si>
  <si>
    <t xml:space="preserve">Akumulirana realizovana dobit ili gubitak od ulaganja            1.6.</t>
  </si>
  <si>
    <t xml:space="preserve">Akumulirana nerealizovana dobit ili gubitak od držanja ulaganja                                                 </t>
  </si>
  <si>
    <t xml:space="preserve">Broj dionica u opticaju</t>
  </si>
  <si>
    <t xml:space="preserve">Neto vrijednost sredstava po dionici na dan (16/23)</t>
  </si>
  <si>
    <t xml:space="preserve">Prosječna neto vrijednost sredstava</t>
  </si>
  <si>
    <t xml:space="preserve">Prosječan broj dionica u opticaju</t>
  </si>
  <si>
    <t xml:space="preserve">Prosječna neto vrijednost sredstava po dionici (25/26)</t>
  </si>
  <si>
    <t xml:space="preserve">Certificirani računovođa</t>
  </si>
  <si>
    <t xml:space="preserve">Direktor</t>
  </si>
  <si>
    <t xml:space="preserve">Iinvesticioni fond                                                                                                             </t>
  </si>
  <si>
    <t xml:space="preserve">Identifikacioni broj: 4209079830004</t>
  </si>
  <si>
    <t xml:space="preserve">"EUROFOND-1" d.d.                                                                       </t>
  </si>
  <si>
    <t xml:space="preserve">Šifra djelatnosti: 67120</t>
  </si>
  <si>
    <t xml:space="preserve">obrazac br.2</t>
  </si>
  <si>
    <t xml:space="preserve">PREGLED ULAGANJA NA DAN 30.06.2009 GODINE</t>
  </si>
  <si>
    <t xml:space="preserve">Rb</t>
  </si>
  <si>
    <t xml:space="preserve">Naziv emitenta</t>
  </si>
  <si>
    <t xml:space="preserve">Kotacija</t>
  </si>
  <si>
    <t xml:space="preserve">Broj dionica ili</t>
  </si>
  <si>
    <t xml:space="preserve">Ukupno nominalna </t>
  </si>
  <si>
    <t xml:space="preserve">Ukupno fer </t>
  </si>
  <si>
    <t xml:space="preserve">% učešća u</t>
  </si>
  <si>
    <t xml:space="preserve">% učešća u </t>
  </si>
  <si>
    <t xml:space="preserve">% udjela</t>
  </si>
  <si>
    <t xml:space="preserve">vrijednost </t>
  </si>
  <si>
    <t xml:space="preserve">ukupnim dionicama /</t>
  </si>
  <si>
    <t xml:space="preserve">portfelju</t>
  </si>
  <si>
    <t xml:space="preserve">ulaganja</t>
  </si>
  <si>
    <t xml:space="preserve">Udjelima emitenata</t>
  </si>
  <si>
    <t xml:space="preserve">fonda</t>
  </si>
  <si>
    <t xml:space="preserve">AMFIBOLIT DD VAREŠ</t>
  </si>
  <si>
    <t xml:space="preserve">SASE</t>
  </si>
  <si>
    <t xml:space="preserve">13527</t>
  </si>
  <si>
    <t xml:space="preserve">AMOS DD TUZLA</t>
  </si>
  <si>
    <t xml:space="preserve">5192</t>
  </si>
  <si>
    <t xml:space="preserve">ANGROSIROVINA DD TUZLA</t>
  </si>
  <si>
    <t xml:space="preserve">19542</t>
  </si>
  <si>
    <t xml:space="preserve">ANGROPREDUZEĆE DD CAZIN</t>
  </si>
  <si>
    <t xml:space="preserve">36546</t>
  </si>
  <si>
    <t xml:space="preserve">BUGOJNOPROMET DD BUGOJNO</t>
  </si>
  <si>
    <t xml:space="preserve">59644</t>
  </si>
  <si>
    <t xml:space="preserve">BH TELECOM DD SARAJEVO</t>
  </si>
  <si>
    <t xml:space="preserve">10126</t>
  </si>
  <si>
    <t xml:space="preserve">IF BIG-investiciona grupa dd SARAJEVO</t>
  </si>
  <si>
    <t xml:space="preserve">2000</t>
  </si>
  <si>
    <t xml:space="preserve">IF BONUS dd SARAJEVO</t>
  </si>
  <si>
    <t xml:space="preserve">159500</t>
  </si>
  <si>
    <t xml:space="preserve">BOSNA TRGOVINA DOO GRAČANICA</t>
  </si>
  <si>
    <t xml:space="preserve">Ne kotira</t>
  </si>
  <si>
    <t xml:space="preserve">BORAC EXPORT-IMPORT DD TRAVNIK</t>
  </si>
  <si>
    <t xml:space="preserve">23591</t>
  </si>
  <si>
    <t xml:space="preserve">IF BOSFIN dd SARAJEVO</t>
  </si>
  <si>
    <t xml:space="preserve">100000</t>
  </si>
  <si>
    <t xml:space="preserve">TD DC KAKANJ DOO KAKANJ</t>
  </si>
  <si>
    <t xml:space="preserve">DUHAN DD GRADAČAC</t>
  </si>
  <si>
    <t xml:space="preserve">3525</t>
  </si>
  <si>
    <t xml:space="preserve">DISTRIBUTIVNI CENTAR GRAČANICA</t>
  </si>
  <si>
    <t xml:space="preserve">DRINJAČA KLADANJ </t>
  </si>
  <si>
    <t xml:space="preserve">EKONOMSKI INSTITUT TUZLA DD TUZLA</t>
  </si>
  <si>
    <t xml:space="preserve">3466</t>
  </si>
  <si>
    <t xml:space="preserve">ENERGOINVEST TDS DD SARAJEVO</t>
  </si>
  <si>
    <t xml:space="preserve">69652</t>
  </si>
  <si>
    <t xml:space="preserve">ETAS VALVES DD SARAJEVO</t>
  </si>
  <si>
    <t xml:space="preserve">149027</t>
  </si>
  <si>
    <t xml:space="preserve">PTK FINKOM TUZLA</t>
  </si>
  <si>
    <t xml:space="preserve">13.958638</t>
  </si>
  <si>
    <t xml:space="preserve">GEOINŽENJERING DD SARAJEVO</t>
  </si>
  <si>
    <t xml:space="preserve">22089</t>
  </si>
  <si>
    <t xml:space="preserve">GP BOSNA DD SARAJEVO</t>
  </si>
  <si>
    <t xml:space="preserve">122798</t>
  </si>
  <si>
    <t xml:space="preserve">GP HERCEGOVINA SARAJEVO DD SARAJEVO</t>
  </si>
  <si>
    <t xml:space="preserve">18138</t>
  </si>
  <si>
    <t xml:space="preserve">BANJA KISELJAK DD KISELJAK</t>
  </si>
  <si>
    <t xml:space="preserve">1084</t>
  </si>
  <si>
    <t xml:space="preserve">HERCEGOVINA AUTO DD MOSTAR</t>
  </si>
  <si>
    <t xml:space="preserve">64847</t>
  </si>
  <si>
    <t xml:space="preserve">INGRAM DD SREBRENIK</t>
  </si>
  <si>
    <t xml:space="preserve">304782</t>
  </si>
  <si>
    <t xml:space="preserve">INPOKOMERC DD  BUGOJNO</t>
  </si>
  <si>
    <t xml:space="preserve">143562</t>
  </si>
  <si>
    <t xml:space="preserve">IRIS COMPUTERS DD SARAJEVO</t>
  </si>
  <si>
    <t xml:space="preserve">59015</t>
  </si>
  <si>
    <t xml:space="preserve">INTERŠPED TUZLA DD TUZLA</t>
  </si>
  <si>
    <t xml:space="preserve">590</t>
  </si>
  <si>
    <t xml:space="preserve">INSTITUT ZA ZAŠTITU EKOLOGIJU I OBRAZOVANJE DD TUZLA</t>
  </si>
  <si>
    <t xml:space="preserve">15287</t>
  </si>
  <si>
    <t xml:space="preserve">JP ELEKTROPRIVREDA BIH DD  SARAJEVO</t>
  </si>
  <si>
    <t xml:space="preserve">11546</t>
  </si>
  <si>
    <t xml:space="preserve">DI JANJ TVORNICA GRAĐEVINSKE SOLARIJE DD</t>
  </si>
  <si>
    <t xml:space="preserve">48614</t>
  </si>
  <si>
    <t xml:space="preserve">KHK DD LUKAVAC</t>
  </si>
  <si>
    <t xml:space="preserve">288245</t>
  </si>
  <si>
    <t xml:space="preserve">kONFEKCIJA BORAC DD TRAVNIK</t>
  </si>
  <si>
    <t xml:space="preserve">57504</t>
  </si>
  <si>
    <t xml:space="preserve">DD ZA PROIZVODNJU KOŽNE OBUĆE BUGOJNO</t>
  </si>
  <si>
    <t xml:space="preserve">59926</t>
  </si>
  <si>
    <t xml:space="preserve">KOKAPRODUKT DOO GRAČANICA</t>
  </si>
  <si>
    <t xml:space="preserve">MARKET - KOMERC DD ZENICA</t>
  </si>
  <si>
    <t xml:space="preserve">115885</t>
  </si>
  <si>
    <t xml:space="preserve">METAL-GRADJA VISOKO</t>
  </si>
  <si>
    <t xml:space="preserve">54.040935</t>
  </si>
  <si>
    <t xml:space="preserve">METALOTEHNA DD TUZLA</t>
  </si>
  <si>
    <t xml:space="preserve">108682</t>
  </si>
  <si>
    <t xml:space="preserve">NAMJEŠTAJ DD GRADAČAC</t>
  </si>
  <si>
    <t xml:space="preserve">84668</t>
  </si>
  <si>
    <t xml:space="preserve">NAPREDAK DD TEŠANJ</t>
  </si>
  <si>
    <t xml:space="preserve">5112</t>
  </si>
  <si>
    <t xml:space="preserve">OBNOVA DD KLJUČ</t>
  </si>
  <si>
    <t xml:space="preserve">36222</t>
  </si>
  <si>
    <t xml:space="preserve">PIVARA TUZLA DD</t>
  </si>
  <si>
    <t xml:space="preserve">10919</t>
  </si>
  <si>
    <t xml:space="preserve">PLUTO DD NEUM</t>
  </si>
  <si>
    <t xml:space="preserve">10910</t>
  </si>
  <si>
    <t xml:space="preserve">PREHRANA-PROMET DD TUZLA</t>
  </si>
  <si>
    <t xml:space="preserve">164189</t>
  </si>
  <si>
    <t xml:space="preserve">TP RUDHEM DD TUZLA</t>
  </si>
  <si>
    <t xml:space="preserve">1424</t>
  </si>
  <si>
    <t xml:space="preserve">RK BULEVAR DD TUZLA</t>
  </si>
  <si>
    <t xml:space="preserve">61682</t>
  </si>
  <si>
    <t xml:space="preserve">RK DOMAĆINSTVO DD TUZLA</t>
  </si>
  <si>
    <t xml:space="preserve">13.539637</t>
  </si>
  <si>
    <t xml:space="preserve">RAZVITAK DD GRADAČAC</t>
  </si>
  <si>
    <t xml:space="preserve">4340</t>
  </si>
  <si>
    <t xml:space="preserve">SALINES TUZLA </t>
  </si>
  <si>
    <t xml:space="preserve">SNAGA DD VAREŠ</t>
  </si>
  <si>
    <t xml:space="preserve">62230</t>
  </si>
  <si>
    <t xml:space="preserve">SPREČA DD D VUKOVIJE-KALESIJA</t>
  </si>
  <si>
    <t xml:space="preserve">915320</t>
  </si>
  <si>
    <t xml:space="preserve">IP Sjetlost d.d. Sarajevo</t>
  </si>
  <si>
    <t xml:space="preserve">83346</t>
  </si>
  <si>
    <t xml:space="preserve">SVJETLOSTKOMERC DD SARAJEVO</t>
  </si>
  <si>
    <t xml:space="preserve">2011</t>
  </si>
  <si>
    <t xml:space="preserve">TVORNICA KONFEKCIJE BORAC BANOVIĆI</t>
  </si>
  <si>
    <t xml:space="preserve">28752</t>
  </si>
  <si>
    <t xml:space="preserve">TVORNICA KONFEKCIJE BORAC ZENICA</t>
  </si>
  <si>
    <t xml:space="preserve">TRGOVINSKI MAGAZIN BOSANSKI PETROVAC u stečaju</t>
  </si>
  <si>
    <t xml:space="preserve">393</t>
  </si>
  <si>
    <t xml:space="preserve">TRGOVINA BORAC DD TRAVNIK</t>
  </si>
  <si>
    <t xml:space="preserve">16.701546</t>
  </si>
  <si>
    <t xml:space="preserve">TRZ HADŽIĆI DD</t>
  </si>
  <si>
    <t xml:space="preserve">29167</t>
  </si>
  <si>
    <t xml:space="preserve">TVORNICA KONFEKCIJE VAREŠ DD VAREŠ</t>
  </si>
  <si>
    <t xml:space="preserve">30592</t>
  </si>
  <si>
    <t xml:space="preserve">NLB TUZLANSKA BANKA</t>
  </si>
  <si>
    <t xml:space="preserve">1000</t>
  </si>
  <si>
    <t xml:space="preserve">UDARNIK DD BREZA</t>
  </si>
  <si>
    <t xml:space="preserve">87400</t>
  </si>
  <si>
    <t xml:space="preserve">TURIST BEST DD KONJIC</t>
  </si>
  <si>
    <t xml:space="preserve">25592</t>
  </si>
  <si>
    <t xml:space="preserve">UNIS KOMERC DD SARAJEVO</t>
  </si>
  <si>
    <t xml:space="preserve">109134</t>
  </si>
  <si>
    <t xml:space="preserve">GTP UNIVERZAL TEŠANJ </t>
  </si>
  <si>
    <t xml:space="preserve">UNIS- PRETIS NIS DD VOGOŠĆA</t>
  </si>
  <si>
    <t xml:space="preserve">146091</t>
  </si>
  <si>
    <t xml:space="preserve">VEMAAL DD TEŠANJ</t>
  </si>
  <si>
    <t xml:space="preserve">18083</t>
  </si>
  <si>
    <t xml:space="preserve">VJETRENICA DD VITEZ</t>
  </si>
  <si>
    <t xml:space="preserve">2079</t>
  </si>
  <si>
    <t xml:space="preserve">VOĆNI RASADNIK DOO SREBRENIK</t>
  </si>
  <si>
    <t xml:space="preserve">24192959</t>
  </si>
  <si>
    <t xml:space="preserve">ŽELJEZARA ILIJAŠ DD</t>
  </si>
  <si>
    <t xml:space="preserve">14700</t>
  </si>
  <si>
    <t xml:space="preserve">GP ŽGP DD SARAJEVO</t>
  </si>
  <si>
    <t xml:space="preserve">188834</t>
  </si>
  <si>
    <t xml:space="preserve">ZMAJEVAC DD ZENICA</t>
  </si>
  <si>
    <t xml:space="preserve">18522</t>
  </si>
  <si>
    <t xml:space="preserve">ŽITOPROMET DD MOSTAR</t>
  </si>
  <si>
    <t xml:space="preserve">15775</t>
  </si>
  <si>
    <t xml:space="preserve">ŽELJEZNICE BIH SARAJEVO</t>
  </si>
  <si>
    <t xml:space="preserve">5.280547</t>
  </si>
  <si>
    <t xml:space="preserve">Certificirani računovođa:</t>
  </si>
  <si>
    <t xml:space="preserve">Direktor:</t>
  </si>
  <si>
    <t xml:space="preserve">IZVJEŠTAJ O POSLOVANJU - BILANS USPJEHA  ZA PERIOD 01.01. do 30.06.2009.godine</t>
  </si>
  <si>
    <t xml:space="preserve">Obrazac 3</t>
  </si>
  <si>
    <t xml:space="preserve">Opis</t>
  </si>
  <si>
    <t xml:space="preserve">AOP</t>
  </si>
  <si>
    <t xml:space="preserve">Zabilješke</t>
  </si>
  <si>
    <t xml:space="preserve">Tekući </t>
  </si>
  <si>
    <t xml:space="preserve">period</t>
  </si>
  <si>
    <t xml:space="preserve">Prihodi</t>
  </si>
  <si>
    <t xml:space="preserve">Dividende </t>
  </si>
  <si>
    <t xml:space="preserve">Drugi prihodi</t>
  </si>
  <si>
    <t xml:space="preserve">UKUPAN PRIHOD (1-3)</t>
  </si>
  <si>
    <t xml:space="preserve">3.1.</t>
  </si>
  <si>
    <t xml:space="preserve">Rashodi</t>
  </si>
  <si>
    <t xml:space="preserve">Naknada društvu za upravljanje</t>
  </si>
  <si>
    <t xml:space="preserve">3.2.</t>
  </si>
  <si>
    <t xml:space="preserve">Naknada registru</t>
  </si>
  <si>
    <t xml:space="preserve">Naknada depozitaru</t>
  </si>
  <si>
    <t xml:space="preserve">Naknada za reviziju</t>
  </si>
  <si>
    <t xml:space="preserve">Naknada za računovodstvo</t>
  </si>
  <si>
    <t xml:space="preserve">Naknada za pravne usluge</t>
  </si>
  <si>
    <t xml:space="preserve">Troškovi servisiranja dioničara </t>
  </si>
  <si>
    <t xml:space="preserve">3.3.</t>
  </si>
  <si>
    <t xml:space="preserve">Naknade i troškovi nadzornog odbora i direktora fonda</t>
  </si>
  <si>
    <t xml:space="preserve">3.4.</t>
  </si>
  <si>
    <t xml:space="preserve">Ostali troškovi</t>
  </si>
  <si>
    <t xml:space="preserve">3.5.</t>
  </si>
  <si>
    <t xml:space="preserve">Troškovi pozajmljivanja - kamate</t>
  </si>
  <si>
    <t xml:space="preserve">Troškovi refundirani od strane Društva za upravljanje</t>
  </si>
  <si>
    <t xml:space="preserve">UKUPNO RASHODI (4 do 13-14)</t>
  </si>
  <si>
    <t xml:space="preserve">DOBITAK(GUBITAK) OD ULAGANJA (3-15)</t>
  </si>
  <si>
    <t xml:space="preserve">3.6.</t>
  </si>
  <si>
    <t xml:space="preserve">NETO REALIZOVANI DOBITAK(GUBITAK) </t>
  </si>
  <si>
    <t xml:space="preserve">OD TRANSAKCIJA SA ULAGANJIMA</t>
  </si>
  <si>
    <t xml:space="preserve">3.7.</t>
  </si>
  <si>
    <t xml:space="preserve">PROMJENA U NEREALIZOVANIM DOBICIMA (GUBICIMA) </t>
  </si>
  <si>
    <t xml:space="preserve">OD ULAGANJA</t>
  </si>
  <si>
    <t xml:space="preserve">3.8.</t>
  </si>
  <si>
    <t xml:space="preserve">Porez na dobit</t>
  </si>
  <si>
    <t xml:space="preserve">NETO POVEĆANJE (SMANJENJE) NETO SREDSTAVA</t>
  </si>
  <si>
    <t xml:space="preserve">KAO REZULTAT POSLOVANJA ( 16+17+18-19)</t>
  </si>
  <si>
    <t xml:space="preserve">IZVJEŠTAJ O PROMJENAMA NETO SREDSTAVA  ZA PERIOD 0D 01.01. Do 30.06.2009.godine</t>
  </si>
  <si>
    <t xml:space="preserve">Obrazac 4</t>
  </si>
  <si>
    <t xml:space="preserve">Prethodni </t>
  </si>
  <si>
    <t xml:space="preserve">Poslovanje</t>
  </si>
  <si>
    <t xml:space="preserve">Dobitak (Gubitak) od ulaganja</t>
  </si>
  <si>
    <t xml:space="preserve">4.1.</t>
  </si>
  <si>
    <t xml:space="preserve">Neto realizovani dobitak(gubitak) od transakcija sa vrijednosnim papirima </t>
  </si>
  <si>
    <t xml:space="preserve">4.2.</t>
  </si>
  <si>
    <t xml:space="preserve">Promjena u nerealizovanim dobicima (gubicima) na ulaganjima</t>
  </si>
  <si>
    <t xml:space="preserve">4.3.</t>
  </si>
  <si>
    <t xml:space="preserve">NETO PORAST (SMANJENJE) U NETO SREDSTVIMA OD POSLOVANJA</t>
  </si>
  <si>
    <t xml:space="preserve">(1+2+3-4)</t>
  </si>
  <si>
    <t xml:space="preserve">Raspodjela dobiti dioničarima (dividenda)</t>
  </si>
  <si>
    <t xml:space="preserve">Iz ulagačke dobiti</t>
  </si>
  <si>
    <t xml:space="preserve">Iz realizovanog dobitka</t>
  </si>
  <si>
    <t xml:space="preserve">UKUPNA RASPODJELA</t>
  </si>
  <si>
    <t xml:space="preserve">Povrat više plaćene provizije</t>
  </si>
  <si>
    <t xml:space="preserve">Transakcije dionicama</t>
  </si>
  <si>
    <t xml:space="preserve">Primici od prodaje dionica</t>
  </si>
  <si>
    <t xml:space="preserve">Emisija dividendnih dionica</t>
  </si>
  <si>
    <t xml:space="preserve">UKUPNO POVEĆANJE (SMANJENJE) U NETO SREDSTVIMA </t>
  </si>
  <si>
    <t xml:space="preserve">OD TRANSAKCIJA SA DIONICAMA ( 9+10)</t>
  </si>
  <si>
    <t xml:space="preserve">UKUPAN PORAST (SAMANJENJE) U NETO SREDSTVIMA (5-8+11)</t>
  </si>
  <si>
    <t xml:space="preserve">Neto sredstva</t>
  </si>
  <si>
    <t xml:space="preserve">Na početku  perioda</t>
  </si>
  <si>
    <t xml:space="preserve">Na kraju perioda</t>
  </si>
  <si>
    <t xml:space="preserve">Druge informacije</t>
  </si>
  <si>
    <t xml:space="preserve">Prodate dionice (broj)</t>
  </si>
  <si>
    <t xml:space="preserve">Dividendne dionce (broj)</t>
  </si>
  <si>
    <t xml:space="preserve">Otkupljene dionice (broj)</t>
  </si>
  <si>
    <t xml:space="preserve">Ukupan broj dionica u opticaju</t>
  </si>
  <si>
    <t xml:space="preserve">Dividenda po dionici </t>
  </si>
  <si>
    <t xml:space="preserve">Dividenda od ulagačke dobiti po dionici</t>
  </si>
  <si>
    <t xml:space="preserve">Dividenda od realizovane dobiti po dionici</t>
  </si>
  <si>
    <t xml:space="preserve">IZVJEŠTAJ O NOVČANIM TOKOVIMA  ZA PERIOD 01.01. Do 30.06.2009. Godine</t>
  </si>
  <si>
    <t xml:space="preserve">Obrazac 5</t>
  </si>
  <si>
    <t xml:space="preserve">Prethodni</t>
  </si>
  <si>
    <t xml:space="preserve">Priliv od</t>
  </si>
  <si>
    <t xml:space="preserve">Prodaje vrijednosnih papira iz portfolia</t>
  </si>
  <si>
    <t xml:space="preserve">Dividende ostalih prihoda</t>
  </si>
  <si>
    <t xml:space="preserve">Refundiranje rashoda </t>
  </si>
  <si>
    <t xml:space="preserve">Ostali poslovni prilivi</t>
  </si>
  <si>
    <t xml:space="preserve">Nabavku vrijednosnih papira </t>
  </si>
  <si>
    <t xml:space="preserve">Rashode</t>
  </si>
  <si>
    <t xml:space="preserve">Ostali poslovni odlivi </t>
  </si>
  <si>
    <t xml:space="preserve">Neto gotovina ostvarena poslovanjem</t>
  </si>
  <si>
    <t xml:space="preserve">Gotovinski tokovi od ulagačkih aktivnosti</t>
  </si>
  <si>
    <t xml:space="preserve">Kupovina (prodaja) materijalnih i nematerijalnih sredstava</t>
  </si>
  <si>
    <t xml:space="preserve">Neto gotovina korištena u ulagačkim aktivnostima</t>
  </si>
  <si>
    <t xml:space="preserve">Gotovinski tokovi od finansijskih aktivnosti</t>
  </si>
  <si>
    <t xml:space="preserve">Primici od emisije dionica </t>
  </si>
  <si>
    <t xml:space="preserve">Otkup dionica </t>
  </si>
  <si>
    <t xml:space="preserve">Primici od posuđivanja</t>
  </si>
  <si>
    <t xml:space="preserve">Otplate posuđenih iznosa</t>
  </si>
  <si>
    <t xml:space="preserve">Plaćanje dividendi</t>
  </si>
  <si>
    <t xml:space="preserve">Neto gotovina korištena u finansijske aktivnosti</t>
  </si>
  <si>
    <t xml:space="preserve">Neto porast (smanjenje) gotovine u banci i u blagajni</t>
  </si>
  <si>
    <t xml:space="preserve">Gotovina u banci i blagajni na početku perioda</t>
  </si>
  <si>
    <t xml:space="preserve">Gotovina u banci i blagajni na kraju perioda</t>
  </si>
  <si>
    <t xml:space="preserve">                                                    Identifikacioni broj: 4209079830004</t>
  </si>
  <si>
    <t xml:space="preserve">                                                    Šifra djelatnosti: 67120</t>
  </si>
  <si>
    <t xml:space="preserve">IZVJEŠTAJ O TRANSAKCIJAMA SA ULAGANJIMA FONDA ZA PERIOD 01.01. DO 30.06.2009. Godine</t>
  </si>
  <si>
    <t xml:space="preserve">Obrazac 6</t>
  </si>
  <si>
    <t xml:space="preserve">Ulaganje po emitentu / vrsti / klasi</t>
  </si>
  <si>
    <t xml:space="preserve">Stanje na početku perioda </t>
  </si>
  <si>
    <t xml:space="preserve">Transakcije tokom perioda </t>
  </si>
  <si>
    <t xml:space="preserve">Stanje na kraju perioda </t>
  </si>
  <si>
    <t xml:space="preserve">Nabavka </t>
  </si>
  <si>
    <t xml:space="preserve">Prodaja</t>
  </si>
  <si>
    <t xml:space="preserve">Broj dionica ili % učešća </t>
  </si>
  <si>
    <t xml:space="preserve">Nom. vrij.</t>
  </si>
  <si>
    <t xml:space="preserve">Jedinična fer vrij.                dionica ili 1% udjela</t>
  </si>
  <si>
    <t xml:space="preserve">broj </t>
  </si>
  <si>
    <t xml:space="preserve">Nom. Vrij.</t>
  </si>
  <si>
    <t xml:space="preserve">Trošak</t>
  </si>
  <si>
    <t xml:space="preserve">Prihod/  Rashod</t>
  </si>
  <si>
    <t xml:space="preserve">Dobit/  gubitak</t>
  </si>
  <si>
    <t xml:space="preserve">Jedinična fer vrij.                 dionica ili 1% udjela</t>
  </si>
  <si>
    <t xml:space="preserve">% u osnovnom kapitalu emitenta</t>
  </si>
  <si>
    <t xml:space="preserve">ANGROPREDUZEĆE DD  CAZIN</t>
  </si>
  <si>
    <t xml:space="preserve">BUGOJNOPROMET DD  BUGOJNO</t>
  </si>
  <si>
    <t xml:space="preserve">BH TELEKOM DD SARAJEVO</t>
  </si>
  <si>
    <t xml:space="preserve">BORAC EXPORT IMPORT DD TRAVNIK</t>
  </si>
  <si>
    <t xml:space="preserve">DISTRIBUTIVNI CENTAR  GRAČANICA</t>
  </si>
  <si>
    <t xml:space="preserve">DRINJAČA, KLADANJ</t>
  </si>
  <si>
    <t xml:space="preserve">EKONOMSKI INSTITUT  TUZLA DD TUZLA</t>
  </si>
  <si>
    <t xml:space="preserve">ENERGOINVEST -TDS DD SARAJEVO</t>
  </si>
  <si>
    <t xml:space="preserve">ETAS-VALVES DD SARAJEVO</t>
  </si>
  <si>
    <t xml:space="preserve">PTK FINKOM  TUZLA</t>
  </si>
  <si>
    <t xml:space="preserve">GP BOSNA DD  SARAJEVO</t>
  </si>
  <si>
    <t xml:space="preserve">GP HERCEGOVINA DD SARAJEVO</t>
  </si>
  <si>
    <t xml:space="preserve">INGRAM DD  SREBRENIK </t>
  </si>
  <si>
    <t xml:space="preserve">INSTITUT ZA ZAŠTITU EKOLOGIJU OBRAZOVANJE  TUZLA</t>
  </si>
  <si>
    <t xml:space="preserve">JP ELEKTROPRIVREDA BiH d.d. SARAJEVO</t>
  </si>
  <si>
    <t xml:space="preserve">DI JANJ TVORNICA GRAĐEVINSKE STOLARIJE DD</t>
  </si>
  <si>
    <t xml:space="preserve">KHK DD  LUKAVAC</t>
  </si>
  <si>
    <t xml:space="preserve">KONFEKCIJA BORAC DD TRAVNIK</t>
  </si>
  <si>
    <t xml:space="preserve">DD ZA PROIZVODNJU KOŽNE OBUĆE  BUGOJNO</t>
  </si>
  <si>
    <t xml:space="preserve">KOKAPRODUKT DOO  GRAČANICA </t>
  </si>
  <si>
    <t xml:space="preserve">MARKET-KOMERC DD  ZENICA</t>
  </si>
  <si>
    <t xml:space="preserve">METAL-GRAĐA DD  VISOKO</t>
  </si>
  <si>
    <t xml:space="preserve">METALOTEHNA DD  TUZLA</t>
  </si>
  <si>
    <t xml:space="preserve">NAMJEŠTAJ DD  GRADAČAC  </t>
  </si>
  <si>
    <t xml:space="preserve">NAPREDAK DD  TEŠANJ</t>
  </si>
  <si>
    <t xml:space="preserve">OBNOVA DD  KLJUČ</t>
  </si>
  <si>
    <t xml:space="preserve">PIVARA DD TUZLA</t>
  </si>
  <si>
    <t xml:space="preserve">PREHRANA-PROMET DD  TUZLA </t>
  </si>
  <si>
    <t xml:space="preserve">TP RUDHEM  DD  TUZLA</t>
  </si>
  <si>
    <t xml:space="preserve">RK  DOMAĆINSTVO  TUZLA</t>
  </si>
  <si>
    <t xml:space="preserve">RAZVITAK DD  GRADAČAC</t>
  </si>
  <si>
    <t xml:space="preserve">SALINES  TUZLA </t>
  </si>
  <si>
    <t xml:space="preserve"> SNAGA DD  VAREŠ</t>
  </si>
  <si>
    <t xml:space="preserve">SPREČA  DD DONJE VUKOVIJE- KALESIJA</t>
  </si>
  <si>
    <t xml:space="preserve">IP SVJETLOST DD SARAJEVO</t>
  </si>
  <si>
    <t xml:space="preserve">TRGOVINSKI MAGAZIN  BOSANSKI PETROVAC</t>
  </si>
  <si>
    <t xml:space="preserve">TRGOVINA BORAC  TRAVNIK</t>
  </si>
  <si>
    <t xml:space="preserve">UDARNIK  DD  BREZA</t>
  </si>
  <si>
    <t xml:space="preserve">UNIS-KOMERC  DD  SARAJEVO</t>
  </si>
  <si>
    <t xml:space="preserve">GTP UNIVERZAL  TEŠANJ</t>
  </si>
  <si>
    <t xml:space="preserve">UNIS PRETIS NIS DD VOGOŠĆA</t>
  </si>
  <si>
    <t xml:space="preserve">UNIVERZALPROMET  DD  TUZLA</t>
  </si>
  <si>
    <t xml:space="preserve">VEMAL  DD TEŠANJ</t>
  </si>
  <si>
    <t xml:space="preserve">VJETRENICA DD  VITEZ</t>
  </si>
  <si>
    <t xml:space="preserve">VOĆNI RASADNIK  DOO  SREBRENIK</t>
  </si>
  <si>
    <t xml:space="preserve">GP ŽGP DD  SARAJEVO</t>
  </si>
  <si>
    <t xml:space="preserve">ZMAJEVAC DD  ZENICA</t>
  </si>
  <si>
    <t xml:space="preserve">ŽELJEZNICE BiH SARAJEVO</t>
  </si>
  <si>
    <t xml:space="preserve">UKUPNO</t>
  </si>
  <si>
    <t xml:space="preserve">Samostalni računovođa:</t>
  </si>
  <si>
    <t xml:space="preserve">                        Identifikacioni broj: 4209079830004</t>
  </si>
  <si>
    <t xml:space="preserve">                        Šifra djelatnosti: 67120</t>
  </si>
  <si>
    <t xml:space="preserve">IZVJEŠTAJ O BROJU DIONICA I PROMJENE U BROJU DIONICA  FONDA ZA PERIOD 01.01. Do 30.06.2009.godine</t>
  </si>
  <si>
    <t xml:space="preserve">Obrazac 7</t>
  </si>
  <si>
    <t xml:space="preserve">Transakcije sa dionicama Fonda </t>
  </si>
  <si>
    <t xml:space="preserve">Broj dionica </t>
  </si>
  <si>
    <t xml:space="preserve">Nominalna vrijednost</t>
  </si>
  <si>
    <t xml:space="preserve">Premija</t>
  </si>
  <si>
    <t xml:space="preserve">Ukupno emitovana vrijednost</t>
  </si>
  <si>
    <t xml:space="preserve">Ostvarene cijene </t>
  </si>
  <si>
    <t xml:space="preserve">Najniža</t>
  </si>
  <si>
    <t xml:space="preserve">Najviša</t>
  </si>
  <si>
    <t xml:space="preserve">Prosječna </t>
  </si>
  <si>
    <t xml:space="preserve">Zadnja</t>
  </si>
  <si>
    <t xml:space="preserve">Broj emitovanih dionica na početku perioda</t>
  </si>
  <si>
    <t xml:space="preserve">Emitovane dionice tokom perioda </t>
  </si>
  <si>
    <t xml:space="preserve">Prodaja po upisu</t>
  </si>
  <si>
    <t xml:space="preserve">klasa "A"</t>
  </si>
  <si>
    <t xml:space="preserve">Klasa "B"</t>
  </si>
  <si>
    <t xml:space="preserve">Dividendne dionice</t>
  </si>
  <si>
    <t xml:space="preserve">Povučene dionice</t>
  </si>
  <si>
    <t xml:space="preserve">Ukupan broj emitovanih dionica na kraju perioda</t>
  </si>
  <si>
    <t xml:space="preserve">Od toga posjeduje Društvo za upravljanje </t>
  </si>
  <si>
    <t xml:space="preserve">1. Po osnovu otkupa pri zaključivanju ugovora o upravljanju</t>
  </si>
  <si>
    <t xml:space="preserve">2. Po osnovu naknade osnivačkih troškova </t>
  </si>
  <si>
    <t xml:space="preserve">3. Po osnovu isplate upravljačke provizije</t>
  </si>
  <si>
    <t xml:space="preserve">                              Identifikacioni broj: 4209079830004</t>
  </si>
  <si>
    <t xml:space="preserve">                              Šifra djelatnosti: 67120</t>
  </si>
  <si>
    <t xml:space="preserve">IZVJEŠTAJ O ULAGAČKOM PRIHODU FONDA ZA PERIOD 01.01.do 30.06.2009. Godine</t>
  </si>
  <si>
    <t xml:space="preserve">Obrazac 8</t>
  </si>
  <si>
    <t xml:space="preserve">Nominalna vrijednost dionica  ili 1 % udjela </t>
  </si>
  <si>
    <t xml:space="preserve">Dividenda po dionici ili raspoređena dobit po 1 % udjela </t>
  </si>
  <si>
    <t xml:space="preserve">Ukupni prihodi </t>
  </si>
  <si>
    <t xml:space="preserve">BH Telecom Sarajevo</t>
  </si>
  <si>
    <t xml:space="preserve">                                           </t>
  </si>
  <si>
    <t xml:space="preserve">                              </t>
  </si>
  <si>
    <t xml:space="preserve">                                   </t>
  </si>
  <si>
    <t xml:space="preserve">Identifikacionibroj:4209079830004</t>
  </si>
  <si>
    <t xml:space="preserve">IZVJEŠTAJ O NEREALIZIRANOM DOBITKU ( GUBITKU ) FONDA ZA PERIOD 01.01. Do 30.06.2009. Godine</t>
  </si>
  <si>
    <t xml:space="preserve">Obrazac 9</t>
  </si>
  <si>
    <t xml:space="preserve">Jedinični trošak dionica ili 1 % udjela </t>
  </si>
  <si>
    <t xml:space="preserve">Jedinična fer vrij. dionica ili 1% udjela </t>
  </si>
  <si>
    <t xml:space="preserve">Nerealizovani dobitak ( gubitak) tekući period </t>
  </si>
  <si>
    <t xml:space="preserve">Nerealizovani dobitak    ( gubitak) 31.12. predhodne godine </t>
  </si>
  <si>
    <t xml:space="preserve">Preomjene u nerealizovanom dobitku/ gubitku Porast (+) / Smanjenje (-)</t>
  </si>
  <si>
    <t xml:space="preserve">5 ( 2x(4-3))</t>
  </si>
  <si>
    <t xml:space="preserve">7 (5-6)</t>
  </si>
  <si>
    <t xml:space="preserve">ANGROSIROVINA DD  TUZLA</t>
  </si>
  <si>
    <t xml:space="preserve">BH Telecom sarajevo</t>
  </si>
  <si>
    <t xml:space="preserve">IF BIG-invest grupa dd SARAJEVO</t>
  </si>
  <si>
    <t xml:space="preserve">TD DC KAKANJ</t>
  </si>
  <si>
    <t xml:space="preserve">DRINJAČA KLADANJ</t>
  </si>
  <si>
    <t xml:space="preserve">ENERGOINVEST-TDS DD SARAJEVO</t>
  </si>
  <si>
    <t xml:space="preserve">ETAS -VALVES DD SARAJEVO</t>
  </si>
  <si>
    <t xml:space="preserve">INGRAM DD  SREBRENIK</t>
  </si>
  <si>
    <t xml:space="preserve">INPOKOMERC DD BUGOJNO</t>
  </si>
  <si>
    <t xml:space="preserve">INSTITUT ZA ZAŠTITU EKOLOGIJU OBRAZOVANJE TUZLA</t>
  </si>
  <si>
    <t xml:space="preserve">JP ELEKTROPRIVREDA BiH</t>
  </si>
  <si>
    <t xml:space="preserve">DI JANJ TVOR GRAĐ:STOLARIJE DD</t>
  </si>
  <si>
    <t xml:space="preserve">KAMENOLOM, VAREŠ</t>
  </si>
  <si>
    <t xml:space="preserve">KHK LUKAVAC</t>
  </si>
  <si>
    <t xml:space="preserve">KONFEKCIJA BORACDD  TRAVNIK</t>
  </si>
  <si>
    <t xml:space="preserve">KOKAPRODUKT DOO  GRAČANICA</t>
  </si>
  <si>
    <t xml:space="preserve">MARKET-KOMERC DD ZENICA</t>
  </si>
  <si>
    <t xml:space="preserve">METAL-GRADJA DD VISOKO</t>
  </si>
  <si>
    <t xml:space="preserve">NAMJEŠTAJ DD  GRADAČAC</t>
  </si>
  <si>
    <t xml:space="preserve">NAPREDAK TEŠANJ</t>
  </si>
  <si>
    <t xml:space="preserve">PIVARA TUZLA</t>
  </si>
  <si>
    <t xml:space="preserve">PREHRANA- PROMET DD TUZLA</t>
  </si>
  <si>
    <t xml:space="preserve">TP RUDHEM DD  TUZLA</t>
  </si>
  <si>
    <t xml:space="preserve">RK DOMAĆINSTVO TUZLA</t>
  </si>
  <si>
    <t xml:space="preserve">SALINES  TUZLA</t>
  </si>
  <si>
    <t xml:space="preserve"> SNAGA  DD VAREŠ</t>
  </si>
  <si>
    <t xml:space="preserve">SPREČA DD  DONJE VUKOVIJE -KALESIJA</t>
  </si>
  <si>
    <t xml:space="preserve">SVJETLOSTKOMERC SARAJEVO</t>
  </si>
  <si>
    <t xml:space="preserve">IP SVJETLOST SARAJEVO</t>
  </si>
  <si>
    <t xml:space="preserve">TRGOVINA BORAC TRAVNIK</t>
  </si>
  <si>
    <t xml:space="preserve">TRGOVINSKI MAGAZIN BOSANSKI PETROVAC</t>
  </si>
  <si>
    <t xml:space="preserve">UDARNIK DD  BREZA</t>
  </si>
  <si>
    <t xml:space="preserve">UNIS- KOMERC DD  SARAJEVO</t>
  </si>
  <si>
    <t xml:space="preserve">GTP UNIVERZAL TEŠANJ</t>
  </si>
  <si>
    <t xml:space="preserve">UNIS PRETIS DD  VOGOŠĆA</t>
  </si>
  <si>
    <t xml:space="preserve">UNIVERZALPROMET DD  TUZLA</t>
  </si>
  <si>
    <t xml:space="preserve">VEMAL DD TEŠANJ</t>
  </si>
  <si>
    <t xml:space="preserve"> VJETRENICA DD VITEZ</t>
  </si>
  <si>
    <t xml:space="preserve">VOĆNI RASADNIK DOO  SREBRENIK</t>
  </si>
  <si>
    <t xml:space="preserve">ŽELJEZARA ILIJAŠ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0000"/>
    <numFmt numFmtId="168" formatCode="0.00"/>
    <numFmt numFmtId="169" formatCode="#,##0.00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8"/>
      <name val="Arial"/>
      <family val="2"/>
    </font>
    <font>
      <sz val="8"/>
      <name val="Arial"/>
      <family val="2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0"/>
      <charset val="238"/>
    </font>
    <font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  <cellStyle name="Normal_Sheet3" xfId="22"/>
    <cellStyle name="Normal_Sheet4" xfId="23"/>
    <cellStyle name="Normal_Sheet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3" min="3" style="0" width="44.13"/>
    <col collapsed="false" customWidth="true" hidden="false" outlineLevel="0" max="4" min="4" style="0" width="10.71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7" min="7" style="0" width="14.56"/>
    <col collapsed="false" customWidth="true" hidden="false" outlineLevel="0" max="9" min="9" style="0" width="13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1" t="s">
        <v>4</v>
      </c>
      <c r="B6" s="1"/>
      <c r="C6" s="1"/>
      <c r="D6" s="1"/>
      <c r="E6" s="1"/>
    </row>
    <row r="7" customFormat="false" ht="12.75" hidden="false" customHeight="false" outlineLevel="0" collapsed="false">
      <c r="A7" s="2"/>
      <c r="B7" s="2"/>
      <c r="C7" s="3"/>
      <c r="D7" s="3"/>
      <c r="E7" s="3"/>
    </row>
    <row r="8" customFormat="false" ht="12.75" hidden="false" customHeight="false" outlineLevel="0" collapsed="false">
      <c r="A8" s="2"/>
      <c r="B8" s="2"/>
      <c r="C8" s="3"/>
      <c r="D8" s="3"/>
      <c r="E8" s="4" t="s">
        <v>5</v>
      </c>
    </row>
    <row r="9" customFormat="false" ht="12.75" hidden="false" customHeight="true" outlineLevel="0" collapsed="false">
      <c r="A9" s="5"/>
      <c r="B9" s="5"/>
      <c r="C9" s="6"/>
      <c r="D9" s="7" t="s">
        <v>6</v>
      </c>
      <c r="E9" s="7"/>
      <c r="F9" s="8"/>
    </row>
    <row r="10" customFormat="false" ht="12.75" hidden="false" customHeight="true" outlineLevel="0" collapsed="false">
      <c r="A10" s="9" t="s">
        <v>7</v>
      </c>
      <c r="B10" s="9" t="s">
        <v>8</v>
      </c>
      <c r="C10" s="10" t="s">
        <v>9</v>
      </c>
      <c r="D10" s="11" t="s">
        <v>10</v>
      </c>
      <c r="E10" s="11" t="s">
        <v>11</v>
      </c>
      <c r="F10" s="12"/>
    </row>
    <row r="11" customFormat="false" ht="12.75" hidden="false" customHeight="false" outlineLevel="0" collapsed="false">
      <c r="A11" s="13"/>
      <c r="B11" s="13"/>
      <c r="C11" s="14"/>
      <c r="D11" s="11"/>
      <c r="E11" s="11"/>
      <c r="F11" s="12"/>
    </row>
    <row r="12" customFormat="false" ht="12.75" hidden="false" customHeight="false" outlineLevel="0" collapsed="false">
      <c r="A12" s="15" t="n">
        <v>1</v>
      </c>
      <c r="B12" s="15" t="n">
        <v>30</v>
      </c>
      <c r="C12" s="16" t="s">
        <v>12</v>
      </c>
      <c r="D12" s="17" t="n">
        <v>1711139</v>
      </c>
      <c r="E12" s="17" t="n">
        <v>593183</v>
      </c>
      <c r="F12" s="18"/>
    </row>
    <row r="13" customFormat="false" ht="12.75" hidden="false" customHeight="false" outlineLevel="0" collapsed="false">
      <c r="A13" s="19" t="n">
        <v>2</v>
      </c>
      <c r="B13" s="19" t="n">
        <v>10</v>
      </c>
      <c r="C13" s="20" t="s">
        <v>13</v>
      </c>
      <c r="D13" s="21" t="n">
        <v>50984593</v>
      </c>
      <c r="E13" s="21" t="n">
        <v>58500083</v>
      </c>
      <c r="F13" s="22"/>
    </row>
    <row r="14" customFormat="false" ht="12.75" hidden="false" customHeight="false" outlineLevel="0" collapsed="false">
      <c r="A14" s="19"/>
      <c r="B14" s="19"/>
      <c r="C14" s="23" t="s">
        <v>14</v>
      </c>
      <c r="D14" s="21"/>
      <c r="E14" s="21"/>
      <c r="F14" s="22"/>
    </row>
    <row r="15" customFormat="false" ht="12.75" hidden="false" customHeight="false" outlineLevel="0" collapsed="false">
      <c r="A15" s="13" t="n">
        <v>3</v>
      </c>
      <c r="B15" s="13" t="n">
        <v>18</v>
      </c>
      <c r="C15" s="24" t="s">
        <v>15</v>
      </c>
      <c r="D15" s="25" t="n">
        <v>88930</v>
      </c>
      <c r="E15" s="25"/>
      <c r="F15" s="18"/>
    </row>
    <row r="16" customFormat="false" ht="12.75" hidden="false" customHeight="false" outlineLevel="0" collapsed="false">
      <c r="A16" s="26" t="n">
        <v>4</v>
      </c>
      <c r="B16" s="26" t="n">
        <v>31</v>
      </c>
      <c r="C16" s="27" t="s">
        <v>16</v>
      </c>
      <c r="D16" s="28" t="n">
        <v>0</v>
      </c>
      <c r="E16" s="28" t="n">
        <v>85078</v>
      </c>
      <c r="F16" s="18"/>
    </row>
    <row r="17" customFormat="false" ht="12.75" hidden="false" customHeight="false" outlineLevel="0" collapsed="false">
      <c r="A17" s="13" t="n">
        <v>5</v>
      </c>
      <c r="B17" s="26" t="n">
        <v>32</v>
      </c>
      <c r="C17" s="27" t="s">
        <v>17</v>
      </c>
      <c r="D17" s="28"/>
      <c r="E17" s="28"/>
      <c r="F17" s="18"/>
    </row>
    <row r="18" customFormat="false" ht="12.75" hidden="false" customHeight="false" outlineLevel="0" collapsed="false">
      <c r="A18" s="26" t="n">
        <v>6</v>
      </c>
      <c r="B18" s="26" t="n">
        <v>33</v>
      </c>
      <c r="C18" s="27" t="s">
        <v>18</v>
      </c>
      <c r="D18" s="28"/>
      <c r="E18" s="28"/>
      <c r="F18" s="18"/>
    </row>
    <row r="19" customFormat="false" ht="12.75" hidden="false" customHeight="false" outlineLevel="0" collapsed="false">
      <c r="A19" s="26" t="n">
        <v>7</v>
      </c>
      <c r="B19" s="26" t="n">
        <v>37</v>
      </c>
      <c r="C19" s="27" t="s">
        <v>19</v>
      </c>
      <c r="D19" s="28" t="n">
        <v>0</v>
      </c>
      <c r="E19" s="28" t="n">
        <v>0</v>
      </c>
      <c r="F19" s="18"/>
    </row>
    <row r="20" customFormat="false" ht="12.75" hidden="false" customHeight="false" outlineLevel="0" collapsed="false">
      <c r="A20" s="26" t="n">
        <v>8</v>
      </c>
      <c r="B20" s="26" t="n">
        <v>36</v>
      </c>
      <c r="C20" s="27" t="s">
        <v>20</v>
      </c>
      <c r="D20" s="28" t="n">
        <v>721</v>
      </c>
      <c r="E20" s="28" t="n">
        <v>70456</v>
      </c>
      <c r="F20" s="18"/>
    </row>
    <row r="21" customFormat="false" ht="12.75" hidden="false" customHeight="false" outlineLevel="0" collapsed="false">
      <c r="A21" s="13" t="n">
        <v>9</v>
      </c>
      <c r="B21" s="26"/>
      <c r="C21" s="27" t="s">
        <v>21</v>
      </c>
      <c r="D21" s="28" t="n">
        <f aca="false">SUM(D12:D20)</f>
        <v>52785383</v>
      </c>
      <c r="E21" s="28" t="n">
        <f aca="false">SUM(E12:E20)</f>
        <v>59248800</v>
      </c>
      <c r="F21" s="29"/>
    </row>
    <row r="22" customFormat="false" ht="12.75" hidden="false" customHeight="false" outlineLevel="0" collapsed="false">
      <c r="A22" s="26" t="n">
        <v>10</v>
      </c>
      <c r="B22" s="26" t="n">
        <v>70</v>
      </c>
      <c r="C22" s="27" t="s">
        <v>22</v>
      </c>
      <c r="D22" s="28"/>
      <c r="E22" s="28"/>
      <c r="F22" s="18"/>
    </row>
    <row r="23" customFormat="false" ht="12.75" hidden="false" customHeight="false" outlineLevel="0" collapsed="false">
      <c r="A23" s="26" t="n">
        <v>11</v>
      </c>
      <c r="B23" s="26" t="n">
        <v>71</v>
      </c>
      <c r="C23" s="27" t="s">
        <v>23</v>
      </c>
      <c r="D23" s="28" t="n">
        <v>294014</v>
      </c>
      <c r="E23" s="28" t="n">
        <v>727958</v>
      </c>
      <c r="F23" s="18"/>
    </row>
    <row r="24" customFormat="false" ht="12.75" hidden="false" customHeight="false" outlineLevel="0" collapsed="false">
      <c r="A24" s="26" t="n">
        <v>12</v>
      </c>
      <c r="B24" s="26" t="n">
        <v>72</v>
      </c>
      <c r="C24" s="27" t="s">
        <v>24</v>
      </c>
      <c r="D24" s="28"/>
      <c r="E24" s="28"/>
      <c r="F24" s="18"/>
    </row>
    <row r="25" customFormat="false" ht="12.75" hidden="false" customHeight="false" outlineLevel="0" collapsed="false">
      <c r="A25" s="13" t="n">
        <v>13</v>
      </c>
      <c r="B25" s="26" t="n">
        <v>64.65</v>
      </c>
      <c r="C25" s="27" t="s">
        <v>25</v>
      </c>
      <c r="D25" s="28"/>
      <c r="E25" s="28"/>
      <c r="F25" s="18"/>
    </row>
    <row r="26" customFormat="false" ht="12.75" hidden="false" customHeight="false" outlineLevel="0" collapsed="false">
      <c r="A26" s="26" t="n">
        <v>14</v>
      </c>
      <c r="B26" s="26" t="n">
        <v>76.77</v>
      </c>
      <c r="C26" s="27" t="s">
        <v>26</v>
      </c>
      <c r="D26" s="28" t="n">
        <v>45398</v>
      </c>
      <c r="E26" s="28" t="n">
        <v>35770</v>
      </c>
      <c r="F26" s="18"/>
    </row>
    <row r="27" customFormat="false" ht="12.75" hidden="false" customHeight="false" outlineLevel="0" collapsed="false">
      <c r="A27" s="26" t="n">
        <v>15</v>
      </c>
      <c r="B27" s="30"/>
      <c r="C27" s="27" t="s">
        <v>27</v>
      </c>
      <c r="D27" s="28" t="n">
        <f aca="false">SUM(D22:D26)</f>
        <v>339412</v>
      </c>
      <c r="E27" s="28" t="n">
        <f aca="false">SUM(E22:E26)</f>
        <v>763728</v>
      </c>
      <c r="F27" s="29"/>
    </row>
    <row r="28" customFormat="false" ht="12.75" hidden="false" customHeight="false" outlineLevel="0" collapsed="false">
      <c r="A28" s="26" t="n">
        <v>16</v>
      </c>
      <c r="B28" s="26"/>
      <c r="C28" s="27" t="s">
        <v>28</v>
      </c>
      <c r="D28" s="28" t="n">
        <f aca="false">D21-D27</f>
        <v>52445971</v>
      </c>
      <c r="E28" s="28" t="n">
        <f aca="false">E21-E27</f>
        <v>58485072</v>
      </c>
      <c r="F28" s="29"/>
    </row>
    <row r="29" customFormat="false" ht="12.75" hidden="false" customHeight="false" outlineLevel="0" collapsed="false">
      <c r="A29" s="13" t="n">
        <v>17</v>
      </c>
      <c r="B29" s="26" t="n">
        <v>50</v>
      </c>
      <c r="C29" s="27" t="s">
        <v>29</v>
      </c>
      <c r="D29" s="28" t="n">
        <v>64985958</v>
      </c>
      <c r="E29" s="28" t="n">
        <v>64892934</v>
      </c>
      <c r="F29" s="29"/>
      <c r="G29" s="31"/>
    </row>
    <row r="30" customFormat="false" ht="12.75" hidden="false" customHeight="false" outlineLevel="0" collapsed="false">
      <c r="A30" s="26" t="n">
        <v>18</v>
      </c>
      <c r="B30" s="26" t="n">
        <v>52</v>
      </c>
      <c r="C30" s="27" t="s">
        <v>30</v>
      </c>
      <c r="D30" s="28" t="n">
        <v>3184128</v>
      </c>
      <c r="E30" s="28" t="n">
        <v>3195489</v>
      </c>
      <c r="F30" s="18"/>
    </row>
    <row r="31" customFormat="false" ht="12.75" hidden="false" customHeight="false" outlineLevel="0" collapsed="false">
      <c r="A31" s="26" t="n">
        <v>19</v>
      </c>
      <c r="B31" s="26" t="n">
        <v>53</v>
      </c>
      <c r="C31" s="27" t="s">
        <v>31</v>
      </c>
      <c r="D31" s="28" t="n">
        <v>850799</v>
      </c>
      <c r="E31" s="28" t="n">
        <v>850799</v>
      </c>
      <c r="F31" s="29"/>
    </row>
    <row r="32" customFormat="false" ht="22.5" hidden="false" customHeight="false" outlineLevel="0" collapsed="false">
      <c r="A32" s="26" t="n">
        <v>20</v>
      </c>
      <c r="B32" s="26" t="n">
        <v>54</v>
      </c>
      <c r="C32" s="32" t="s">
        <v>32</v>
      </c>
      <c r="D32" s="28" t="n">
        <v>-1636203</v>
      </c>
      <c r="E32" s="28" t="n">
        <v>-1256294</v>
      </c>
      <c r="F32" s="18"/>
    </row>
    <row r="33" customFormat="false" ht="22.5" hidden="false" customHeight="false" outlineLevel="0" collapsed="false">
      <c r="A33" s="13" t="n">
        <v>21</v>
      </c>
      <c r="B33" s="26" t="n">
        <v>55</v>
      </c>
      <c r="C33" s="32" t="s">
        <v>33</v>
      </c>
      <c r="D33" s="28" t="n">
        <v>-10175299.2</v>
      </c>
      <c r="E33" s="28" t="n">
        <v>-12074901</v>
      </c>
      <c r="F33" s="18"/>
    </row>
    <row r="34" customFormat="false" ht="22.5" hidden="false" customHeight="false" outlineLevel="0" collapsed="false">
      <c r="A34" s="26" t="n">
        <v>22</v>
      </c>
      <c r="B34" s="26" t="n">
        <v>56</v>
      </c>
      <c r="C34" s="32" t="s">
        <v>34</v>
      </c>
      <c r="D34" s="28" t="n">
        <v>-4763411.12</v>
      </c>
      <c r="E34" s="28" t="n">
        <v>2877046</v>
      </c>
      <c r="F34" s="18"/>
    </row>
    <row r="35" customFormat="false" ht="12.75" hidden="false" customHeight="false" outlineLevel="0" collapsed="false">
      <c r="A35" s="26" t="n">
        <v>23</v>
      </c>
      <c r="B35" s="30"/>
      <c r="C35" s="27" t="s">
        <v>35</v>
      </c>
      <c r="D35" s="28" t="n">
        <v>3610331</v>
      </c>
      <c r="E35" s="28" t="n">
        <v>3605163</v>
      </c>
      <c r="F35" s="18"/>
    </row>
    <row r="36" customFormat="false" ht="12.75" hidden="false" customHeight="false" outlineLevel="0" collapsed="false">
      <c r="A36" s="26" t="n">
        <v>24</v>
      </c>
      <c r="B36" s="26"/>
      <c r="C36" s="27" t="s">
        <v>36</v>
      </c>
      <c r="D36" s="33" t="n">
        <v>14.53</v>
      </c>
      <c r="E36" s="33" t="n">
        <f aca="false">E28/E35</f>
        <v>16.222587439181</v>
      </c>
    </row>
    <row r="37" customFormat="false" ht="12.75" hidden="false" customHeight="false" outlineLevel="0" collapsed="false">
      <c r="A37" s="13" t="n">
        <v>25</v>
      </c>
      <c r="B37" s="26"/>
      <c r="C37" s="27" t="s">
        <v>37</v>
      </c>
      <c r="D37" s="28" t="n">
        <v>52672075</v>
      </c>
      <c r="E37" s="28" t="n">
        <v>58469107</v>
      </c>
      <c r="F37" s="18"/>
    </row>
    <row r="38" customFormat="false" ht="12.75" hidden="false" customHeight="false" outlineLevel="0" collapsed="false">
      <c r="A38" s="26" t="n">
        <v>26</v>
      </c>
      <c r="B38" s="26"/>
      <c r="C38" s="27" t="s">
        <v>38</v>
      </c>
      <c r="D38" s="28" t="n">
        <v>3606885</v>
      </c>
      <c r="E38" s="28" t="n">
        <v>3601627</v>
      </c>
      <c r="F38" s="18"/>
    </row>
    <row r="39" customFormat="false" ht="12.75" hidden="false" customHeight="false" outlineLevel="0" collapsed="false">
      <c r="A39" s="26" t="n">
        <v>27</v>
      </c>
      <c r="B39" s="26"/>
      <c r="C39" s="27" t="s">
        <v>39</v>
      </c>
      <c r="D39" s="33" t="n">
        <f aca="false">D37/D38</f>
        <v>14.6032033180986</v>
      </c>
      <c r="E39" s="33" t="n">
        <f aca="false">E37/E38</f>
        <v>16.2340817080725</v>
      </c>
      <c r="F39" s="34"/>
    </row>
    <row r="41" customFormat="false" ht="12.75" hidden="false" customHeight="false" outlineLevel="0" collapsed="false">
      <c r="C41" s="35" t="s">
        <v>40</v>
      </c>
      <c r="E41" s="0" t="s">
        <v>41</v>
      </c>
    </row>
    <row r="42" customFormat="false" ht="12.75" hidden="false" customHeight="false" outlineLevel="0" collapsed="false">
      <c r="C42" s="35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</row>
    <row r="58" customFormat="false" ht="12.75" hidden="false" customHeight="true" outlineLevel="0" collapsed="false">
      <c r="A58" s="1"/>
      <c r="B58" s="1"/>
      <c r="C58" s="1"/>
      <c r="D58" s="1"/>
      <c r="E58" s="1"/>
      <c r="F58" s="36"/>
      <c r="G58" s="36"/>
    </row>
    <row r="59" customFormat="false" ht="12.75" hidden="false" customHeight="false" outlineLevel="0" collapsed="false">
      <c r="A59" s="2"/>
      <c r="B59" s="2"/>
      <c r="C59" s="3"/>
      <c r="D59" s="3"/>
      <c r="E59" s="3"/>
      <c r="F59" s="36"/>
      <c r="G59" s="36"/>
    </row>
    <row r="60" customFormat="false" ht="12.75" hidden="false" customHeight="false" outlineLevel="0" collapsed="false">
      <c r="A60" s="2"/>
      <c r="B60" s="2"/>
      <c r="C60" s="3"/>
      <c r="D60" s="3"/>
      <c r="E60" s="37"/>
      <c r="F60" s="36"/>
      <c r="G60" s="36"/>
    </row>
    <row r="61" customFormat="false" ht="12.75" hidden="false" customHeight="true" outlineLevel="0" collapsed="false">
      <c r="A61" s="38"/>
      <c r="B61" s="38"/>
      <c r="C61" s="2"/>
      <c r="D61" s="8"/>
      <c r="E61" s="8"/>
      <c r="F61" s="8"/>
      <c r="G61" s="36"/>
    </row>
    <row r="62" customFormat="false" ht="12.75" hidden="false" customHeight="true" outlineLevel="0" collapsed="false">
      <c r="A62" s="39"/>
      <c r="B62" s="39"/>
      <c r="C62" s="40"/>
      <c r="D62" s="12"/>
      <c r="E62" s="12"/>
      <c r="F62" s="12"/>
      <c r="G62" s="36"/>
    </row>
    <row r="63" customFormat="false" ht="12.75" hidden="false" customHeight="false" outlineLevel="0" collapsed="false">
      <c r="A63" s="38"/>
      <c r="B63" s="38"/>
      <c r="C63" s="3"/>
      <c r="D63" s="12"/>
      <c r="E63" s="12"/>
      <c r="F63" s="12"/>
      <c r="G63" s="36"/>
    </row>
    <row r="64" customFormat="false" ht="12.75" hidden="false" customHeight="false" outlineLevel="0" collapsed="false">
      <c r="A64" s="38"/>
      <c r="B64" s="38"/>
      <c r="C64" s="3"/>
      <c r="D64" s="29"/>
      <c r="E64" s="29"/>
      <c r="F64" s="18"/>
      <c r="G64" s="36"/>
    </row>
    <row r="65" customFormat="false" ht="12.75" hidden="false" customHeight="false" outlineLevel="0" collapsed="false">
      <c r="A65" s="41"/>
      <c r="B65" s="41"/>
      <c r="C65" s="3"/>
      <c r="D65" s="42"/>
      <c r="E65" s="42"/>
      <c r="F65" s="18"/>
      <c r="G65" s="36"/>
    </row>
    <row r="66" customFormat="false" ht="12.75" hidden="false" customHeight="false" outlineLevel="0" collapsed="false">
      <c r="A66" s="41"/>
      <c r="B66" s="41"/>
      <c r="C66" s="35"/>
      <c r="D66" s="42"/>
      <c r="E66" s="42"/>
      <c r="F66" s="18"/>
      <c r="G66" s="36"/>
    </row>
    <row r="67" customFormat="false" ht="12.75" hidden="false" customHeight="false" outlineLevel="0" collapsed="false">
      <c r="A67" s="38"/>
      <c r="B67" s="38"/>
      <c r="C67" s="3"/>
      <c r="D67" s="29"/>
      <c r="E67" s="29"/>
      <c r="F67" s="18"/>
      <c r="G67" s="36"/>
    </row>
    <row r="68" customFormat="false" ht="12.75" hidden="false" customHeight="false" outlineLevel="0" collapsed="false">
      <c r="A68" s="38"/>
      <c r="B68" s="38"/>
      <c r="C68" s="3"/>
      <c r="D68" s="29"/>
      <c r="E68" s="29"/>
      <c r="F68" s="18"/>
      <c r="G68" s="36"/>
    </row>
    <row r="69" customFormat="false" ht="12.75" hidden="false" customHeight="false" outlineLevel="0" collapsed="false">
      <c r="A69" s="38"/>
      <c r="B69" s="38"/>
      <c r="C69" s="3"/>
      <c r="D69" s="29"/>
      <c r="E69" s="29"/>
      <c r="F69" s="18"/>
      <c r="G69" s="36"/>
    </row>
    <row r="70" customFormat="false" ht="12.75" hidden="false" customHeight="false" outlineLevel="0" collapsed="false">
      <c r="A70" s="38"/>
      <c r="B70" s="38"/>
      <c r="C70" s="3"/>
      <c r="D70" s="29"/>
      <c r="E70" s="29"/>
      <c r="F70" s="18"/>
      <c r="G70" s="36"/>
    </row>
    <row r="71" customFormat="false" ht="12.75" hidden="false" customHeight="false" outlineLevel="0" collapsed="false">
      <c r="A71" s="38"/>
      <c r="B71" s="38"/>
      <c r="C71" s="3"/>
      <c r="D71" s="29"/>
      <c r="E71" s="29"/>
      <c r="F71" s="18"/>
      <c r="G71" s="36"/>
    </row>
    <row r="72" customFormat="false" ht="12.75" hidden="false" customHeight="false" outlineLevel="0" collapsed="false">
      <c r="A72" s="38"/>
      <c r="B72" s="38"/>
      <c r="C72" s="3"/>
      <c r="D72" s="29"/>
      <c r="E72" s="29"/>
      <c r="F72" s="18"/>
      <c r="G72" s="36"/>
    </row>
    <row r="73" customFormat="false" ht="12.75" hidden="false" customHeight="false" outlineLevel="0" collapsed="false">
      <c r="A73" s="38"/>
      <c r="B73" s="38"/>
      <c r="C73" s="3"/>
      <c r="D73" s="29"/>
      <c r="E73" s="29"/>
      <c r="F73" s="29"/>
      <c r="G73" s="36"/>
    </row>
    <row r="74" customFormat="false" ht="12.75" hidden="false" customHeight="false" outlineLevel="0" collapsed="false">
      <c r="A74" s="38"/>
      <c r="B74" s="38"/>
      <c r="C74" s="3"/>
      <c r="D74" s="29"/>
      <c r="E74" s="29"/>
      <c r="F74" s="18"/>
      <c r="G74" s="36"/>
    </row>
    <row r="75" customFormat="false" ht="12.75" hidden="false" customHeight="false" outlineLevel="0" collapsed="false">
      <c r="A75" s="38"/>
      <c r="B75" s="38"/>
      <c r="C75" s="3"/>
      <c r="D75" s="29"/>
      <c r="E75" s="29"/>
      <c r="F75" s="18"/>
      <c r="G75" s="36"/>
    </row>
    <row r="76" customFormat="false" ht="12.75" hidden="false" customHeight="false" outlineLevel="0" collapsed="false">
      <c r="A76" s="38"/>
      <c r="B76" s="38"/>
      <c r="C76" s="3"/>
      <c r="D76" s="29"/>
      <c r="E76" s="29"/>
      <c r="F76" s="18"/>
      <c r="G76" s="36"/>
    </row>
    <row r="77" customFormat="false" ht="12.75" hidden="false" customHeight="false" outlineLevel="0" collapsed="false">
      <c r="A77" s="38"/>
      <c r="B77" s="38"/>
      <c r="C77" s="3"/>
      <c r="D77" s="29"/>
      <c r="E77" s="29"/>
      <c r="F77" s="18"/>
      <c r="G77" s="36"/>
    </row>
    <row r="78" customFormat="false" ht="12.75" hidden="false" customHeight="false" outlineLevel="0" collapsed="false">
      <c r="A78" s="38"/>
      <c r="B78" s="38"/>
      <c r="C78" s="3"/>
      <c r="D78" s="29"/>
      <c r="E78" s="29"/>
      <c r="F78" s="18"/>
      <c r="G78" s="36"/>
    </row>
    <row r="79" customFormat="false" ht="12.75" hidden="false" customHeight="false" outlineLevel="0" collapsed="false">
      <c r="A79" s="38"/>
      <c r="B79" s="38"/>
      <c r="C79" s="3"/>
      <c r="D79" s="29"/>
      <c r="E79" s="29"/>
      <c r="F79" s="29"/>
      <c r="G79" s="36"/>
    </row>
    <row r="80" customFormat="false" ht="12.75" hidden="false" customHeight="false" outlineLevel="0" collapsed="false">
      <c r="A80" s="38"/>
      <c r="B80" s="38"/>
      <c r="C80" s="3"/>
      <c r="D80" s="29"/>
      <c r="E80" s="29"/>
      <c r="F80" s="29"/>
      <c r="G80" s="36"/>
    </row>
    <row r="81" customFormat="false" ht="12.75" hidden="false" customHeight="false" outlineLevel="0" collapsed="false">
      <c r="A81" s="38"/>
      <c r="B81" s="38"/>
      <c r="C81" s="3"/>
      <c r="D81" s="29"/>
      <c r="E81" s="29"/>
      <c r="F81" s="29"/>
      <c r="G81" s="36"/>
    </row>
    <row r="82" customFormat="false" ht="12.75" hidden="false" customHeight="false" outlineLevel="0" collapsed="false">
      <c r="A82" s="38"/>
      <c r="B82" s="38"/>
      <c r="C82" s="3"/>
      <c r="D82" s="29"/>
      <c r="E82" s="29"/>
      <c r="F82" s="18"/>
      <c r="G82" s="36"/>
    </row>
    <row r="83" customFormat="false" ht="12.75" hidden="false" customHeight="false" outlineLevel="0" collapsed="false">
      <c r="A83" s="38"/>
      <c r="B83" s="38"/>
      <c r="C83" s="3"/>
      <c r="D83" s="29"/>
      <c r="E83" s="29"/>
      <c r="F83" s="29"/>
      <c r="G83" s="36"/>
    </row>
    <row r="84" customFormat="false" ht="12.75" hidden="false" customHeight="false" outlineLevel="0" collapsed="false">
      <c r="A84" s="38"/>
      <c r="B84" s="38"/>
      <c r="C84" s="43"/>
      <c r="D84" s="29"/>
      <c r="E84" s="29"/>
      <c r="F84" s="18"/>
      <c r="G84" s="36"/>
    </row>
    <row r="85" customFormat="false" ht="12.75" hidden="false" customHeight="false" outlineLevel="0" collapsed="false">
      <c r="A85" s="38"/>
      <c r="B85" s="38"/>
      <c r="C85" s="43"/>
      <c r="D85" s="29"/>
      <c r="E85" s="29"/>
      <c r="F85" s="18"/>
      <c r="G85" s="36"/>
    </row>
    <row r="86" customFormat="false" ht="12.75" hidden="false" customHeight="false" outlineLevel="0" collapsed="false">
      <c r="A86" s="38"/>
      <c r="B86" s="38"/>
      <c r="C86" s="43"/>
      <c r="D86" s="29"/>
      <c r="E86" s="29"/>
      <c r="F86" s="18"/>
      <c r="G86" s="36"/>
    </row>
    <row r="87" customFormat="false" ht="12.75" hidden="false" customHeight="false" outlineLevel="0" collapsed="false">
      <c r="A87" s="38"/>
      <c r="B87" s="38"/>
      <c r="C87" s="3"/>
      <c r="D87" s="29"/>
      <c r="E87" s="29"/>
      <c r="F87" s="44"/>
      <c r="G87" s="36"/>
    </row>
    <row r="88" customFormat="false" ht="12.75" hidden="false" customHeight="false" outlineLevel="0" collapsed="false">
      <c r="A88" s="38"/>
      <c r="B88" s="38"/>
      <c r="C88" s="3"/>
      <c r="D88" s="34"/>
      <c r="E88" s="34"/>
      <c r="F88" s="44"/>
      <c r="G88" s="36"/>
    </row>
    <row r="89" customFormat="false" ht="12.75" hidden="false" customHeight="false" outlineLevel="0" collapsed="false">
      <c r="A89" s="38"/>
      <c r="B89" s="38"/>
      <c r="C89" s="3"/>
      <c r="D89" s="29"/>
      <c r="E89" s="29"/>
      <c r="F89" s="18"/>
      <c r="G89" s="36"/>
    </row>
    <row r="90" customFormat="false" ht="12.75" hidden="false" customHeight="false" outlineLevel="0" collapsed="false">
      <c r="A90" s="38"/>
      <c r="B90" s="38"/>
      <c r="C90" s="3"/>
      <c r="D90" s="29"/>
      <c r="E90" s="29"/>
      <c r="F90" s="18"/>
      <c r="G90" s="36"/>
    </row>
    <row r="91" customFormat="false" ht="12.75" hidden="false" customHeight="false" outlineLevel="0" collapsed="false">
      <c r="A91" s="38"/>
      <c r="B91" s="38"/>
      <c r="C91" s="3"/>
      <c r="D91" s="34"/>
      <c r="E91" s="34"/>
      <c r="F91" s="34"/>
      <c r="G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</row>
    <row r="93" customFormat="false" ht="12.75" hidden="false" customHeight="false" outlineLevel="0" collapsed="false">
      <c r="A93" s="36"/>
      <c r="B93" s="36"/>
      <c r="C93" s="35"/>
      <c r="D93" s="36"/>
      <c r="E93" s="36"/>
      <c r="F93" s="36"/>
      <c r="G93" s="36"/>
    </row>
    <row r="94" customFormat="false" ht="12.75" hidden="false" customHeight="false" outlineLevel="0" collapsed="false">
      <c r="A94" s="36"/>
      <c r="B94" s="36"/>
      <c r="C94" s="35"/>
      <c r="D94" s="36"/>
      <c r="E94" s="36"/>
      <c r="F94" s="36"/>
      <c r="G94" s="36"/>
    </row>
  </sheetData>
  <mergeCells count="16">
    <mergeCell ref="A6:E6"/>
    <mergeCell ref="D9:E9"/>
    <mergeCell ref="D10:D11"/>
    <mergeCell ref="E10:E11"/>
    <mergeCell ref="A13:A14"/>
    <mergeCell ref="B13:B14"/>
    <mergeCell ref="D13:D14"/>
    <mergeCell ref="E13:E14"/>
    <mergeCell ref="A58:E58"/>
    <mergeCell ref="D61:F61"/>
    <mergeCell ref="D62:D63"/>
    <mergeCell ref="E62:F63"/>
    <mergeCell ref="A65:A66"/>
    <mergeCell ref="B65:B66"/>
    <mergeCell ref="D65:D66"/>
    <mergeCell ref="E65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B82" activeCellId="0" sqref="B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45" width="30.99"/>
    <col collapsed="false" customWidth="true" hidden="false" outlineLevel="0" max="3" min="3" style="0" width="11.7"/>
    <col collapsed="false" customWidth="true" hidden="false" outlineLevel="0" max="4" min="4" style="0" width="16.28"/>
    <col collapsed="false" customWidth="true" hidden="false" outlineLevel="0" max="5" min="5" style="0" width="19.99"/>
    <col collapsed="false" customWidth="true" hidden="false" outlineLevel="0" max="6" min="6" style="0" width="16.13"/>
    <col collapsed="false" customWidth="true" hidden="false" outlineLevel="0" max="7" min="7" style="0" width="18.56"/>
    <col collapsed="false" customWidth="true" hidden="false" outlineLevel="0" max="8" min="8" style="0" width="12.85"/>
  </cols>
  <sheetData>
    <row r="1" s="46" customFormat="true" ht="11.25" hidden="false" customHeight="false" outlineLevel="0" collapsed="false">
      <c r="A1" s="46" t="s">
        <v>42</v>
      </c>
      <c r="G1" s="46" t="s">
        <v>43</v>
      </c>
    </row>
    <row r="2" s="46" customFormat="true" ht="11.25" hidden="false" customHeight="false" outlineLevel="0" collapsed="false">
      <c r="A2" s="46" t="s">
        <v>44</v>
      </c>
      <c r="G2" s="46" t="s">
        <v>45</v>
      </c>
    </row>
    <row r="3" s="46" customFormat="true" ht="11.25" hidden="false" customHeight="false" outlineLevel="0" collapsed="false">
      <c r="A3" s="46" t="s">
        <v>2</v>
      </c>
    </row>
    <row r="4" s="46" customFormat="true" ht="11.25" hidden="false" customHeight="false" outlineLevel="0" collapsed="false">
      <c r="A4" s="46" t="s">
        <v>3</v>
      </c>
      <c r="H4" s="46" t="s">
        <v>46</v>
      </c>
    </row>
    <row r="5" customFormat="false" ht="12.75" hidden="false" customHeight="true" outlineLevel="0" collapsed="false">
      <c r="A5" s="47" t="s">
        <v>47</v>
      </c>
      <c r="B5" s="47"/>
      <c r="C5" s="47"/>
      <c r="D5" s="47"/>
      <c r="E5" s="47"/>
      <c r="F5" s="47"/>
      <c r="G5" s="47"/>
      <c r="H5" s="47"/>
    </row>
    <row r="6" customFormat="false" ht="9" hidden="false" customHeight="true" outlineLevel="0" collapsed="false">
      <c r="A6" s="48" t="s">
        <v>48</v>
      </c>
      <c r="B6" s="49" t="s">
        <v>49</v>
      </c>
      <c r="C6" s="48" t="s">
        <v>50</v>
      </c>
      <c r="D6" s="50" t="s">
        <v>51</v>
      </c>
      <c r="E6" s="51" t="s">
        <v>52</v>
      </c>
      <c r="F6" s="51" t="s">
        <v>53</v>
      </c>
      <c r="G6" s="51" t="s">
        <v>54</v>
      </c>
      <c r="H6" s="51" t="s">
        <v>55</v>
      </c>
    </row>
    <row r="7" customFormat="false" ht="9.75" hidden="false" customHeight="true" outlineLevel="0" collapsed="false">
      <c r="A7" s="48"/>
      <c r="B7" s="49"/>
      <c r="C7" s="48"/>
      <c r="D7" s="52" t="s">
        <v>56</v>
      </c>
      <c r="E7" s="53" t="s">
        <v>57</v>
      </c>
      <c r="F7" s="53" t="s">
        <v>57</v>
      </c>
      <c r="G7" s="53" t="s">
        <v>58</v>
      </c>
      <c r="H7" s="53" t="s">
        <v>59</v>
      </c>
    </row>
    <row r="8" customFormat="false" ht="7.5" hidden="false" customHeight="true" outlineLevel="0" collapsed="false">
      <c r="A8" s="48"/>
      <c r="B8" s="49"/>
      <c r="C8" s="48"/>
      <c r="D8" s="54"/>
      <c r="E8" s="55" t="s">
        <v>60</v>
      </c>
      <c r="F8" s="55" t="s">
        <v>60</v>
      </c>
      <c r="G8" s="55" t="s">
        <v>61</v>
      </c>
      <c r="H8" s="55" t="s">
        <v>62</v>
      </c>
    </row>
    <row r="9" customFormat="false" ht="12.75" hidden="false" customHeight="false" outlineLevel="0" collapsed="false">
      <c r="A9" s="56" t="n">
        <v>1</v>
      </c>
      <c r="B9" s="57" t="n">
        <v>2</v>
      </c>
      <c r="C9" s="56" t="n">
        <v>4</v>
      </c>
      <c r="D9" s="56" t="n">
        <v>5</v>
      </c>
      <c r="E9" s="56" t="n">
        <v>6</v>
      </c>
      <c r="F9" s="56" t="n">
        <v>7</v>
      </c>
      <c r="G9" s="56" t="n">
        <v>8</v>
      </c>
      <c r="H9" s="56" t="n">
        <v>9</v>
      </c>
    </row>
    <row r="10" customFormat="false" ht="21.95" hidden="false" customHeight="true" outlineLevel="0" collapsed="false">
      <c r="A10" s="58" t="n">
        <v>1</v>
      </c>
      <c r="B10" s="59" t="s">
        <v>63</v>
      </c>
      <c r="C10" s="60" t="s">
        <v>64</v>
      </c>
      <c r="D10" s="60" t="s">
        <v>65</v>
      </c>
      <c r="E10" s="60" t="n">
        <v>135270</v>
      </c>
      <c r="F10" s="60" t="n">
        <v>62165.52</v>
      </c>
      <c r="G10" s="61" t="n">
        <v>24.448742</v>
      </c>
      <c r="H10" s="61" t="n">
        <v>0.121718</v>
      </c>
    </row>
    <row r="11" customFormat="false" ht="21.95" hidden="false" customHeight="true" outlineLevel="0" collapsed="false">
      <c r="A11" s="58" t="n">
        <v>2</v>
      </c>
      <c r="B11" s="59" t="s">
        <v>66</v>
      </c>
      <c r="C11" s="60" t="s">
        <v>64</v>
      </c>
      <c r="D11" s="60" t="s">
        <v>67</v>
      </c>
      <c r="E11" s="60" t="n">
        <v>519200</v>
      </c>
      <c r="F11" s="60" t="n">
        <v>153363.28</v>
      </c>
      <c r="G11" s="61" t="n">
        <v>17.358163</v>
      </c>
      <c r="H11" s="61" t="n">
        <v>0.300279</v>
      </c>
    </row>
    <row r="12" customFormat="false" ht="21.95" hidden="false" customHeight="true" outlineLevel="0" collapsed="false">
      <c r="A12" s="58" t="n">
        <v>3</v>
      </c>
      <c r="B12" s="59" t="s">
        <v>68</v>
      </c>
      <c r="C12" s="60" t="s">
        <v>64</v>
      </c>
      <c r="D12" s="60" t="s">
        <v>69</v>
      </c>
      <c r="E12" s="60" t="n">
        <v>312672</v>
      </c>
      <c r="F12" s="60" t="n">
        <v>172501.96</v>
      </c>
      <c r="G12" s="61" t="n">
        <v>15.007257</v>
      </c>
      <c r="H12" s="61" t="n">
        <v>0.337752</v>
      </c>
    </row>
    <row r="13" customFormat="false" ht="21.95" hidden="false" customHeight="true" outlineLevel="0" collapsed="false">
      <c r="A13" s="58" t="n">
        <v>4</v>
      </c>
      <c r="B13" s="59" t="s">
        <v>70</v>
      </c>
      <c r="C13" s="60" t="s">
        <v>64</v>
      </c>
      <c r="D13" s="60" t="s">
        <v>71</v>
      </c>
      <c r="E13" s="60" t="n">
        <v>1461840</v>
      </c>
      <c r="F13" s="60" t="n">
        <v>65650.14</v>
      </c>
      <c r="G13" s="61" t="n">
        <v>18.846499</v>
      </c>
      <c r="H13" s="61" t="n">
        <v>0.12854</v>
      </c>
    </row>
    <row r="14" customFormat="false" ht="21.95" hidden="false" customHeight="true" outlineLevel="0" collapsed="false">
      <c r="A14" s="58" t="n">
        <v>5</v>
      </c>
      <c r="B14" s="59" t="s">
        <v>72</v>
      </c>
      <c r="C14" s="60" t="s">
        <v>64</v>
      </c>
      <c r="D14" s="60" t="s">
        <v>73</v>
      </c>
      <c r="E14" s="60" t="n">
        <v>1043770</v>
      </c>
      <c r="F14" s="60" t="n">
        <v>506779.38</v>
      </c>
      <c r="G14" s="61" t="n">
        <v>24.989944</v>
      </c>
      <c r="H14" s="61" t="n">
        <v>0.992255</v>
      </c>
    </row>
    <row r="15" customFormat="false" ht="21.95" hidden="false" customHeight="true" outlineLevel="0" collapsed="false">
      <c r="A15" s="58" t="n">
        <v>6</v>
      </c>
      <c r="B15" s="59" t="s">
        <v>74</v>
      </c>
      <c r="C15" s="60" t="s">
        <v>64</v>
      </c>
      <c r="D15" s="60" t="s">
        <v>75</v>
      </c>
      <c r="E15" s="60" t="n">
        <v>101260</v>
      </c>
      <c r="F15" s="60" t="n">
        <v>326975.91</v>
      </c>
      <c r="G15" s="61" t="n">
        <v>0.015957</v>
      </c>
      <c r="H15" s="61" t="n">
        <v>0.640206</v>
      </c>
      <c r="I15" s="62"/>
      <c r="J15" s="62"/>
      <c r="K15" s="62"/>
      <c r="L15" s="62"/>
      <c r="M15" s="62"/>
    </row>
    <row r="16" customFormat="false" ht="21.95" hidden="false" customHeight="true" outlineLevel="0" collapsed="false">
      <c r="A16" s="58" t="n">
        <v>7</v>
      </c>
      <c r="B16" s="59" t="s">
        <v>76</v>
      </c>
      <c r="C16" s="60" t="s">
        <v>64</v>
      </c>
      <c r="D16" s="60" t="s">
        <v>77</v>
      </c>
      <c r="E16" s="60" t="n">
        <v>51400</v>
      </c>
      <c r="F16" s="60" t="n">
        <v>9936.78</v>
      </c>
      <c r="G16" s="61" t="n">
        <v>0.018772</v>
      </c>
      <c r="H16" s="61" t="n">
        <v>0.019456</v>
      </c>
      <c r="I16" s="62"/>
      <c r="J16" s="62"/>
      <c r="K16" s="62"/>
      <c r="L16" s="62"/>
      <c r="M16" s="62"/>
    </row>
    <row r="17" customFormat="false" ht="21.95" hidden="false" customHeight="true" outlineLevel="0" collapsed="false">
      <c r="A17" s="58" t="n">
        <v>8</v>
      </c>
      <c r="B17" s="59" t="s">
        <v>78</v>
      </c>
      <c r="C17" s="60" t="s">
        <v>64</v>
      </c>
      <c r="D17" s="60" t="s">
        <v>79</v>
      </c>
      <c r="E17" s="60" t="n">
        <v>3907750</v>
      </c>
      <c r="F17" s="60" t="n">
        <v>746986.67</v>
      </c>
      <c r="G17" s="61" t="n">
        <v>4.8107</v>
      </c>
      <c r="H17" s="61" t="n">
        <v>1.462571</v>
      </c>
      <c r="I17" s="62"/>
      <c r="J17" s="62"/>
      <c r="K17" s="62"/>
      <c r="L17" s="62"/>
      <c r="M17" s="62"/>
    </row>
    <row r="18" customFormat="false" ht="21.95" hidden="false" customHeight="true" outlineLevel="0" collapsed="false">
      <c r="A18" s="58" t="n">
        <v>9</v>
      </c>
      <c r="B18" s="59" t="s">
        <v>80</v>
      </c>
      <c r="C18" s="60" t="s">
        <v>81</v>
      </c>
      <c r="D18" s="63" t="n">
        <v>4352</v>
      </c>
      <c r="E18" s="60" t="n">
        <v>435200</v>
      </c>
      <c r="F18" s="60" t="n">
        <v>346779.93</v>
      </c>
      <c r="G18" s="61" t="n">
        <v>9.676125</v>
      </c>
      <c r="H18" s="61" t="n">
        <v>0.678982</v>
      </c>
      <c r="I18" s="62"/>
      <c r="J18" s="62"/>
      <c r="K18" s="62"/>
      <c r="L18" s="62"/>
      <c r="M18" s="62"/>
    </row>
    <row r="19" customFormat="false" ht="21.95" hidden="false" customHeight="true" outlineLevel="0" collapsed="false">
      <c r="A19" s="58" t="n">
        <v>10</v>
      </c>
      <c r="B19" s="59" t="s">
        <v>82</v>
      </c>
      <c r="C19" s="60" t="s">
        <v>64</v>
      </c>
      <c r="D19" s="60" t="s">
        <v>83</v>
      </c>
      <c r="E19" s="60" t="n">
        <v>294887.5</v>
      </c>
      <c r="F19" s="60" t="n">
        <v>289796</v>
      </c>
      <c r="G19" s="61" t="n">
        <v>15.982521</v>
      </c>
      <c r="H19" s="61" t="n">
        <v>0.567409</v>
      </c>
    </row>
    <row r="20" customFormat="false" ht="21.95" hidden="false" customHeight="true" outlineLevel="0" collapsed="false">
      <c r="A20" s="58" t="n">
        <v>11</v>
      </c>
      <c r="B20" s="59" t="s">
        <v>84</v>
      </c>
      <c r="C20" s="60" t="s">
        <v>64</v>
      </c>
      <c r="D20" s="60" t="s">
        <v>85</v>
      </c>
      <c r="E20" s="60" t="n">
        <v>1850000</v>
      </c>
      <c r="F20" s="60" t="n">
        <v>360896.3</v>
      </c>
      <c r="G20" s="61" t="n">
        <v>3.292622</v>
      </c>
      <c r="H20" s="61" t="n">
        <v>0.706621</v>
      </c>
    </row>
    <row r="21" customFormat="false" ht="21.95" hidden="false" customHeight="true" outlineLevel="0" collapsed="false">
      <c r="A21" s="58" t="n">
        <v>12</v>
      </c>
      <c r="B21" s="59" t="s">
        <v>86</v>
      </c>
      <c r="C21" s="60" t="s">
        <v>81</v>
      </c>
      <c r="D21" s="60" t="n">
        <v>27.694488</v>
      </c>
      <c r="E21" s="60" t="n">
        <v>1352591.61</v>
      </c>
      <c r="F21" s="60" t="n">
        <v>1071484.5</v>
      </c>
      <c r="G21" s="61" t="n">
        <v>27.694488</v>
      </c>
      <c r="H21" s="61" t="n">
        <v>2.097926</v>
      </c>
    </row>
    <row r="22" customFormat="false" ht="21.95" hidden="false" customHeight="true" outlineLevel="0" collapsed="false">
      <c r="A22" s="58" t="n">
        <v>13</v>
      </c>
      <c r="B22" s="59" t="s">
        <v>87</v>
      </c>
      <c r="C22" s="60" t="s">
        <v>64</v>
      </c>
      <c r="D22" s="60" t="s">
        <v>88</v>
      </c>
      <c r="E22" s="60" t="n">
        <v>352500</v>
      </c>
      <c r="F22" s="60" t="n">
        <v>102965.21</v>
      </c>
      <c r="G22" s="61" t="n">
        <v>9.357331</v>
      </c>
      <c r="H22" s="61" t="n">
        <v>0.201602</v>
      </c>
    </row>
    <row r="23" customFormat="false" ht="21.95" hidden="false" customHeight="true" outlineLevel="0" collapsed="false">
      <c r="A23" s="58" t="n">
        <v>14</v>
      </c>
      <c r="B23" s="59" t="s">
        <v>89</v>
      </c>
      <c r="C23" s="60" t="s">
        <v>81</v>
      </c>
      <c r="D23" s="63" t="n">
        <v>10707</v>
      </c>
      <c r="E23" s="60" t="n">
        <v>1070700</v>
      </c>
      <c r="F23" s="60" t="n">
        <v>0</v>
      </c>
      <c r="G23" s="61" t="n">
        <v>23.799225</v>
      </c>
      <c r="H23" s="61" t="n">
        <v>0</v>
      </c>
    </row>
    <row r="24" customFormat="false" ht="21.95" hidden="false" customHeight="true" outlineLevel="0" collapsed="false">
      <c r="A24" s="58" t="n">
        <v>15</v>
      </c>
      <c r="B24" s="59" t="s">
        <v>90</v>
      </c>
      <c r="C24" s="60" t="s">
        <v>64</v>
      </c>
      <c r="D24" s="63" t="n">
        <v>49083</v>
      </c>
      <c r="E24" s="60" t="n">
        <v>4908300</v>
      </c>
      <c r="F24" s="60" t="n">
        <v>2937870.15</v>
      </c>
      <c r="G24" s="61" t="n">
        <v>99.757714</v>
      </c>
      <c r="H24" s="61" t="n">
        <v>5.752237</v>
      </c>
    </row>
    <row r="25" customFormat="false" ht="21.95" hidden="false" customHeight="true" outlineLevel="0" collapsed="false">
      <c r="A25" s="58" t="n">
        <v>16</v>
      </c>
      <c r="B25" s="59" t="s">
        <v>91</v>
      </c>
      <c r="C25" s="60" t="s">
        <v>64</v>
      </c>
      <c r="D25" s="60" t="s">
        <v>92</v>
      </c>
      <c r="E25" s="60" t="n">
        <v>346600</v>
      </c>
      <c r="F25" s="60" t="n">
        <v>98591.4</v>
      </c>
      <c r="G25" s="61" t="n">
        <v>22.566573</v>
      </c>
      <c r="H25" s="61" t="n">
        <v>0.193038</v>
      </c>
    </row>
    <row r="26" customFormat="false" ht="21.95" hidden="false" customHeight="true" outlineLevel="0" collapsed="false">
      <c r="A26" s="58" t="n">
        <v>17</v>
      </c>
      <c r="B26" s="59" t="s">
        <v>93</v>
      </c>
      <c r="C26" s="60" t="s">
        <v>64</v>
      </c>
      <c r="D26" s="60" t="s">
        <v>94</v>
      </c>
      <c r="E26" s="60" t="n">
        <v>738311.2</v>
      </c>
      <c r="F26" s="60" t="n">
        <v>744974.67</v>
      </c>
      <c r="G26" s="61" t="n">
        <v>6.958082</v>
      </c>
      <c r="H26" s="61" t="n">
        <v>1.458632</v>
      </c>
    </row>
    <row r="27" customFormat="false" ht="21.95" hidden="false" customHeight="true" outlineLevel="0" collapsed="false">
      <c r="A27" s="58" t="n">
        <v>18</v>
      </c>
      <c r="B27" s="59" t="s">
        <v>95</v>
      </c>
      <c r="C27" s="60" t="s">
        <v>64</v>
      </c>
      <c r="D27" s="60" t="s">
        <v>96</v>
      </c>
      <c r="E27" s="60" t="n">
        <v>1862837.5</v>
      </c>
      <c r="F27" s="60" t="n">
        <v>140475.38</v>
      </c>
      <c r="G27" s="61" t="n">
        <v>35.285357</v>
      </c>
      <c r="H27" s="61" t="n">
        <v>0.275045</v>
      </c>
    </row>
    <row r="28" customFormat="false" ht="22.5" hidden="false" customHeight="true" outlineLevel="0" collapsed="false">
      <c r="A28" s="58" t="n">
        <v>19</v>
      </c>
      <c r="B28" s="59" t="s">
        <v>97</v>
      </c>
      <c r="C28" s="60" t="s">
        <v>81</v>
      </c>
      <c r="D28" s="60" t="s">
        <v>98</v>
      </c>
      <c r="E28" s="60" t="n">
        <v>79300</v>
      </c>
      <c r="F28" s="60" t="n">
        <v>7934.32</v>
      </c>
      <c r="G28" s="61" t="n">
        <v>13.958638</v>
      </c>
      <c r="H28" s="61" t="n">
        <v>0.015535</v>
      </c>
    </row>
    <row r="29" customFormat="false" ht="21.75" hidden="false" customHeight="true" outlineLevel="0" collapsed="false">
      <c r="A29" s="58" t="n">
        <v>20</v>
      </c>
      <c r="B29" s="59" t="s">
        <v>99</v>
      </c>
      <c r="C29" s="60" t="s">
        <v>64</v>
      </c>
      <c r="D29" s="60" t="s">
        <v>100</v>
      </c>
      <c r="E29" s="60" t="n">
        <v>276112.5</v>
      </c>
      <c r="F29" s="60" t="n">
        <v>102234.01</v>
      </c>
      <c r="G29" s="61" t="n">
        <v>24.999434</v>
      </c>
      <c r="H29" s="61" t="n">
        <v>0.20017</v>
      </c>
    </row>
    <row r="30" customFormat="false" ht="21.95" hidden="false" customHeight="true" outlineLevel="0" collapsed="false">
      <c r="A30" s="58" t="n">
        <v>21</v>
      </c>
      <c r="B30" s="59" t="s">
        <v>101</v>
      </c>
      <c r="C30" s="60" t="s">
        <v>64</v>
      </c>
      <c r="D30" s="60" t="s">
        <v>102</v>
      </c>
      <c r="E30" s="60" t="n">
        <v>2001607.4</v>
      </c>
      <c r="F30" s="60" t="n">
        <v>2898389.41</v>
      </c>
      <c r="G30" s="61" t="n">
        <v>16.085754</v>
      </c>
      <c r="H30" s="61" t="n">
        <v>5.674935</v>
      </c>
    </row>
    <row r="31" customFormat="false" ht="21.95" hidden="false" customHeight="true" outlineLevel="0" collapsed="false">
      <c r="A31" s="58" t="n">
        <v>22</v>
      </c>
      <c r="B31" s="59" t="s">
        <v>103</v>
      </c>
      <c r="C31" s="60" t="s">
        <v>64</v>
      </c>
      <c r="D31" s="60" t="s">
        <v>104</v>
      </c>
      <c r="E31" s="60" t="n">
        <v>181380</v>
      </c>
      <c r="F31" s="60" t="n">
        <v>59306.29</v>
      </c>
      <c r="G31" s="61" t="n">
        <v>24.998966</v>
      </c>
      <c r="H31" s="61" t="n">
        <v>0.116119</v>
      </c>
    </row>
    <row r="32" customFormat="false" ht="21.95" hidden="false" customHeight="true" outlineLevel="0" collapsed="false">
      <c r="A32" s="58" t="n">
        <v>23</v>
      </c>
      <c r="B32" s="59" t="s">
        <v>105</v>
      </c>
      <c r="C32" s="60" t="s">
        <v>64</v>
      </c>
      <c r="D32" s="60" t="s">
        <v>106</v>
      </c>
      <c r="E32" s="60" t="n">
        <v>18753.2</v>
      </c>
      <c r="F32" s="60" t="n">
        <v>1895.58</v>
      </c>
      <c r="G32" s="61" t="n">
        <v>0.358782</v>
      </c>
      <c r="H32" s="61" t="n">
        <v>0.003711</v>
      </c>
    </row>
    <row r="33" customFormat="false" ht="21.95" hidden="false" customHeight="true" outlineLevel="0" collapsed="false">
      <c r="A33" s="58" t="n">
        <v>24</v>
      </c>
      <c r="B33" s="59" t="s">
        <v>107</v>
      </c>
      <c r="C33" s="60" t="s">
        <v>64</v>
      </c>
      <c r="D33" s="60" t="s">
        <v>108</v>
      </c>
      <c r="E33" s="60" t="n">
        <v>810587.5</v>
      </c>
      <c r="F33" s="60" t="n">
        <v>571538.24</v>
      </c>
      <c r="G33" s="61" t="n">
        <v>9.837899</v>
      </c>
      <c r="H33" s="61" t="n">
        <v>1.11905</v>
      </c>
    </row>
    <row r="34" customFormat="false" ht="21.95" hidden="false" customHeight="true" outlineLevel="0" collapsed="false">
      <c r="A34" s="58" t="n">
        <v>25</v>
      </c>
      <c r="B34" s="59" t="s">
        <v>109</v>
      </c>
      <c r="C34" s="60" t="s">
        <v>64</v>
      </c>
      <c r="D34" s="60" t="s">
        <v>110</v>
      </c>
      <c r="E34" s="60" t="n">
        <v>5486076</v>
      </c>
      <c r="F34" s="60" t="n">
        <v>9105710.01</v>
      </c>
      <c r="G34" s="61" t="n">
        <v>21.837371</v>
      </c>
      <c r="H34" s="61" t="n">
        <v>17.828631</v>
      </c>
    </row>
    <row r="35" customFormat="false" ht="21.95" hidden="false" customHeight="true" outlineLevel="0" collapsed="false">
      <c r="A35" s="58" t="n">
        <v>26</v>
      </c>
      <c r="B35" s="59" t="s">
        <v>111</v>
      </c>
      <c r="C35" s="60" t="s">
        <v>64</v>
      </c>
      <c r="D35" s="60" t="s">
        <v>112</v>
      </c>
      <c r="E35" s="60" t="n">
        <v>1607894.4</v>
      </c>
      <c r="F35" s="60" t="n">
        <v>173733.85</v>
      </c>
      <c r="G35" s="61" t="n">
        <v>25.999649</v>
      </c>
      <c r="H35" s="61" t="n">
        <v>0.340164</v>
      </c>
    </row>
    <row r="36" customFormat="false" ht="21.95" hidden="false" customHeight="true" outlineLevel="0" collapsed="false">
      <c r="A36" s="58" t="n">
        <v>27</v>
      </c>
      <c r="B36" s="59" t="s">
        <v>113</v>
      </c>
      <c r="C36" s="60" t="s">
        <v>64</v>
      </c>
      <c r="D36" s="60" t="s">
        <v>114</v>
      </c>
      <c r="E36" s="60" t="n">
        <v>678672.5</v>
      </c>
      <c r="F36" s="60" t="n">
        <v>959455.6</v>
      </c>
      <c r="G36" s="61" t="n">
        <v>12.545092</v>
      </c>
      <c r="H36" s="61" t="n">
        <v>1.878577</v>
      </c>
    </row>
    <row r="37" customFormat="false" ht="21.95" hidden="false" customHeight="true" outlineLevel="0" collapsed="false">
      <c r="A37" s="58" t="n">
        <v>28</v>
      </c>
      <c r="B37" s="59" t="s">
        <v>115</v>
      </c>
      <c r="C37" s="60" t="s">
        <v>64</v>
      </c>
      <c r="D37" s="60" t="s">
        <v>116</v>
      </c>
      <c r="E37" s="60" t="n">
        <v>53100</v>
      </c>
      <c r="F37" s="60" t="n">
        <v>18765.3</v>
      </c>
      <c r="G37" s="61" t="n">
        <v>2.30658</v>
      </c>
      <c r="H37" s="61" t="n">
        <v>0.036742</v>
      </c>
    </row>
    <row r="38" customFormat="false" ht="21.95" hidden="false" customHeight="true" outlineLevel="0" collapsed="false">
      <c r="A38" s="58" t="n">
        <v>29</v>
      </c>
      <c r="B38" s="59" t="s">
        <v>117</v>
      </c>
      <c r="C38" s="60" t="s">
        <v>64</v>
      </c>
      <c r="D38" s="60" t="s">
        <v>118</v>
      </c>
      <c r="E38" s="60" t="n">
        <v>152870</v>
      </c>
      <c r="F38" s="60" t="n">
        <v>222387.97</v>
      </c>
      <c r="G38" s="61" t="n">
        <v>14.371804</v>
      </c>
      <c r="H38" s="61" t="n">
        <v>0.435427</v>
      </c>
    </row>
    <row r="39" customFormat="false" ht="21.95" hidden="false" customHeight="true" outlineLevel="0" collapsed="false">
      <c r="A39" s="58" t="n">
        <v>30</v>
      </c>
      <c r="B39" s="59" t="s">
        <v>119</v>
      </c>
      <c r="C39" s="60" t="s">
        <v>64</v>
      </c>
      <c r="D39" s="60" t="s">
        <v>120</v>
      </c>
      <c r="E39" s="60" t="n">
        <v>1154600</v>
      </c>
      <c r="F39" s="60" t="n">
        <v>996267.16</v>
      </c>
      <c r="G39" s="61" t="n">
        <v>0.038037</v>
      </c>
      <c r="H39" s="61" t="n">
        <v>1.950653</v>
      </c>
    </row>
    <row r="40" customFormat="false" ht="21.95" hidden="false" customHeight="true" outlineLevel="0" collapsed="false">
      <c r="A40" s="58" t="n">
        <v>31</v>
      </c>
      <c r="B40" s="59" t="s">
        <v>121</v>
      </c>
      <c r="C40" s="60" t="s">
        <v>64</v>
      </c>
      <c r="D40" s="60" t="s">
        <v>122</v>
      </c>
      <c r="E40" s="60" t="n">
        <v>799700.3</v>
      </c>
      <c r="F40" s="60" t="n">
        <v>362641.14</v>
      </c>
      <c r="G40" s="61" t="n">
        <v>6.904633</v>
      </c>
      <c r="H40" s="61" t="n">
        <v>0.710037</v>
      </c>
    </row>
    <row r="41" customFormat="false" ht="21.95" hidden="false" customHeight="true" outlineLevel="0" collapsed="false">
      <c r="A41" s="58" t="n">
        <v>32</v>
      </c>
      <c r="B41" s="59" t="s">
        <v>123</v>
      </c>
      <c r="C41" s="60" t="s">
        <v>64</v>
      </c>
      <c r="D41" s="60" t="s">
        <v>124</v>
      </c>
      <c r="E41" s="60" t="n">
        <v>6917880</v>
      </c>
      <c r="F41" s="60" t="n">
        <v>2232822.73</v>
      </c>
      <c r="G41" s="61" t="n">
        <v>8.056228</v>
      </c>
      <c r="H41" s="61" t="n">
        <v>4.371781</v>
      </c>
    </row>
    <row r="42" customFormat="false" ht="21.95" hidden="false" customHeight="true" outlineLevel="0" collapsed="false">
      <c r="A42" s="58" t="n">
        <v>33</v>
      </c>
      <c r="B42" s="59" t="s">
        <v>125</v>
      </c>
      <c r="C42" s="60" t="s">
        <v>81</v>
      </c>
      <c r="D42" s="60" t="s">
        <v>126</v>
      </c>
      <c r="E42" s="60" t="n">
        <v>2052892.8</v>
      </c>
      <c r="F42" s="60" t="n">
        <v>2324305.31</v>
      </c>
      <c r="G42" s="61" t="n">
        <v>12.011806</v>
      </c>
      <c r="H42" s="61" t="n">
        <v>4.550901</v>
      </c>
    </row>
    <row r="43" customFormat="false" ht="21.95" hidden="false" customHeight="true" outlineLevel="0" collapsed="false">
      <c r="A43" s="58" t="n">
        <v>34</v>
      </c>
      <c r="B43" s="59" t="s">
        <v>127</v>
      </c>
      <c r="C43" s="60" t="s">
        <v>64</v>
      </c>
      <c r="D43" s="60" t="s">
        <v>128</v>
      </c>
      <c r="E43" s="60" t="n">
        <v>749075</v>
      </c>
      <c r="F43" s="60" t="n">
        <v>36399.65</v>
      </c>
      <c r="G43" s="61" t="n">
        <v>3.785894</v>
      </c>
      <c r="H43" s="61" t="n">
        <v>0.071269</v>
      </c>
    </row>
    <row r="44" customFormat="false" ht="21.95" hidden="false" customHeight="true" outlineLevel="0" collapsed="false">
      <c r="A44" s="58" t="n">
        <v>35</v>
      </c>
      <c r="B44" s="59" t="s">
        <v>129</v>
      </c>
      <c r="C44" s="60" t="s">
        <v>81</v>
      </c>
      <c r="D44" s="63" t="n">
        <v>3286</v>
      </c>
      <c r="E44" s="60" t="n">
        <v>328600</v>
      </c>
      <c r="F44" s="60" t="n">
        <v>29554.87</v>
      </c>
      <c r="G44" s="61" t="n">
        <v>3.133494</v>
      </c>
      <c r="H44" s="61" t="n">
        <v>0.057867</v>
      </c>
    </row>
    <row r="45" customFormat="false" ht="21.95" hidden="false" customHeight="true" outlineLevel="0" collapsed="false">
      <c r="A45" s="58" t="n">
        <v>36</v>
      </c>
      <c r="B45" s="59" t="s">
        <v>130</v>
      </c>
      <c r="C45" s="60" t="s">
        <v>64</v>
      </c>
      <c r="D45" s="60" t="s">
        <v>131</v>
      </c>
      <c r="E45" s="60" t="n">
        <v>2004810.5</v>
      </c>
      <c r="F45" s="60" t="n">
        <v>355155.08</v>
      </c>
      <c r="G45" s="61" t="n">
        <v>22.866744</v>
      </c>
      <c r="H45" s="61" t="n">
        <v>0.69538</v>
      </c>
    </row>
    <row r="46" customFormat="false" ht="21.95" hidden="false" customHeight="true" outlineLevel="0" collapsed="false">
      <c r="A46" s="58" t="n">
        <v>37</v>
      </c>
      <c r="B46" s="59" t="s">
        <v>132</v>
      </c>
      <c r="C46" s="60" t="s">
        <v>81</v>
      </c>
      <c r="D46" s="60" t="s">
        <v>133</v>
      </c>
      <c r="E46" s="60" t="n">
        <v>2538300</v>
      </c>
      <c r="F46" s="60" t="n">
        <v>253834.91</v>
      </c>
      <c r="G46" s="61" t="n">
        <v>54.040935</v>
      </c>
      <c r="H46" s="61" t="n">
        <v>0.496999</v>
      </c>
    </row>
    <row r="47" customFormat="false" ht="21.95" hidden="false" customHeight="true" outlineLevel="0" collapsed="false">
      <c r="A47" s="58" t="n">
        <v>38</v>
      </c>
      <c r="B47" s="59" t="s">
        <v>134</v>
      </c>
      <c r="C47" s="60" t="s">
        <v>64</v>
      </c>
      <c r="D47" s="60" t="s">
        <v>135</v>
      </c>
      <c r="E47" s="60" t="n">
        <v>1347656.8</v>
      </c>
      <c r="F47" s="60" t="n">
        <v>891794.47</v>
      </c>
      <c r="G47" s="61" t="n">
        <v>29.819844</v>
      </c>
      <c r="H47" s="61" t="n">
        <v>1.746099</v>
      </c>
    </row>
    <row r="48" customFormat="false" ht="21.95" hidden="false" customHeight="true" outlineLevel="0" collapsed="false">
      <c r="A48" s="58" t="n">
        <v>39</v>
      </c>
      <c r="B48" s="59" t="s">
        <v>136</v>
      </c>
      <c r="C48" s="60" t="s">
        <v>64</v>
      </c>
      <c r="D48" s="60" t="s">
        <v>137</v>
      </c>
      <c r="E48" s="60" t="n">
        <v>1210752.4</v>
      </c>
      <c r="F48" s="60" t="n">
        <v>1689745.52</v>
      </c>
      <c r="G48" s="61" t="n">
        <v>24.989891</v>
      </c>
      <c r="H48" s="61" t="n">
        <v>3.308457</v>
      </c>
    </row>
    <row r="49" customFormat="false" ht="21.95" hidden="false" customHeight="true" outlineLevel="0" collapsed="false">
      <c r="A49" s="58" t="n">
        <v>40</v>
      </c>
      <c r="B49" s="59" t="s">
        <v>138</v>
      </c>
      <c r="C49" s="60" t="s">
        <v>64</v>
      </c>
      <c r="D49" s="60" t="s">
        <v>139</v>
      </c>
      <c r="E49" s="60" t="n">
        <v>222372</v>
      </c>
      <c r="F49" s="60" t="n">
        <v>30702.17</v>
      </c>
      <c r="G49" s="61" t="n">
        <v>6.127953</v>
      </c>
      <c r="H49" s="61" t="n">
        <v>0.060114</v>
      </c>
    </row>
    <row r="50" customFormat="false" ht="21.95" hidden="false" customHeight="true" outlineLevel="0" collapsed="false">
      <c r="A50" s="58" t="n">
        <v>41</v>
      </c>
      <c r="B50" s="59" t="s">
        <v>140</v>
      </c>
      <c r="C50" s="60" t="s">
        <v>81</v>
      </c>
      <c r="D50" s="60" t="s">
        <v>141</v>
      </c>
      <c r="E50" s="60" t="n">
        <v>760662</v>
      </c>
      <c r="F50" s="60" t="n">
        <v>588268.41</v>
      </c>
      <c r="G50" s="61" t="n">
        <v>90.502961</v>
      </c>
      <c r="H50" s="61" t="n">
        <v>1.151807</v>
      </c>
    </row>
    <row r="51" customFormat="false" ht="21.95" hidden="false" customHeight="true" outlineLevel="0" collapsed="false">
      <c r="A51" s="58" t="n">
        <v>42</v>
      </c>
      <c r="B51" s="59" t="s">
        <v>142</v>
      </c>
      <c r="C51" s="60" t="s">
        <v>64</v>
      </c>
      <c r="D51" s="60" t="s">
        <v>143</v>
      </c>
      <c r="E51" s="60" t="n">
        <v>131028</v>
      </c>
      <c r="F51" s="60" t="n">
        <v>248063.23</v>
      </c>
      <c r="G51" s="61" t="n">
        <v>0.779719</v>
      </c>
      <c r="H51" s="61" t="n">
        <v>0.485698</v>
      </c>
    </row>
    <row r="52" customFormat="false" ht="21.95" hidden="false" customHeight="true" outlineLevel="0" collapsed="false">
      <c r="A52" s="58" t="n">
        <v>43</v>
      </c>
      <c r="B52" s="59" t="s">
        <v>144</v>
      </c>
      <c r="C52" s="60" t="s">
        <v>64</v>
      </c>
      <c r="D52" s="60" t="s">
        <v>145</v>
      </c>
      <c r="E52" s="60" t="n">
        <v>136375</v>
      </c>
      <c r="F52" s="60" t="n">
        <v>54550</v>
      </c>
      <c r="G52" s="61" t="n">
        <v>24.998854</v>
      </c>
      <c r="H52" s="61" t="n">
        <v>0.106807</v>
      </c>
    </row>
    <row r="53" customFormat="false" ht="21.95" hidden="false" customHeight="true" outlineLevel="0" collapsed="false">
      <c r="A53" s="58" t="n">
        <v>44</v>
      </c>
      <c r="B53" s="59" t="s">
        <v>146</v>
      </c>
      <c r="C53" s="60" t="s">
        <v>64</v>
      </c>
      <c r="D53" s="60" t="s">
        <v>147</v>
      </c>
      <c r="E53" s="60" t="n">
        <v>2906145.3</v>
      </c>
      <c r="F53" s="60" t="n">
        <v>872593.44</v>
      </c>
      <c r="G53" s="61" t="n">
        <v>29.916839</v>
      </c>
      <c r="H53" s="61" t="n">
        <v>1.708505</v>
      </c>
    </row>
    <row r="54" customFormat="false" ht="21.95" hidden="false" customHeight="true" outlineLevel="0" collapsed="false">
      <c r="A54" s="58" t="n">
        <v>45</v>
      </c>
      <c r="B54" s="59" t="s">
        <v>148</v>
      </c>
      <c r="C54" s="60" t="s">
        <v>64</v>
      </c>
      <c r="D54" s="60" t="s">
        <v>149</v>
      </c>
      <c r="E54" s="60" t="n">
        <v>14240</v>
      </c>
      <c r="F54" s="60" t="n">
        <v>98930.58</v>
      </c>
      <c r="G54" s="61" t="n">
        <v>24.978074</v>
      </c>
      <c r="H54" s="61" t="n">
        <v>0.193702</v>
      </c>
    </row>
    <row r="55" customFormat="false" ht="21.95" hidden="false" customHeight="true" outlineLevel="0" collapsed="false">
      <c r="A55" s="58" t="n">
        <v>46</v>
      </c>
      <c r="B55" s="59" t="s">
        <v>150</v>
      </c>
      <c r="C55" s="60" t="s">
        <v>64</v>
      </c>
      <c r="D55" s="60" t="s">
        <v>151</v>
      </c>
      <c r="E55" s="60" t="n">
        <v>616820</v>
      </c>
      <c r="F55" s="60" t="n">
        <v>91364.66</v>
      </c>
      <c r="G55" s="61" t="n">
        <v>19.404117</v>
      </c>
      <c r="H55" s="61" t="n">
        <v>0.178889</v>
      </c>
    </row>
    <row r="56" customFormat="false" ht="21.95" hidden="false" customHeight="true" outlineLevel="0" collapsed="false">
      <c r="A56" s="58" t="n">
        <v>47</v>
      </c>
      <c r="B56" s="59" t="s">
        <v>152</v>
      </c>
      <c r="C56" s="60" t="s">
        <v>81</v>
      </c>
      <c r="D56" s="60" t="s">
        <v>153</v>
      </c>
      <c r="E56" s="60" t="n">
        <v>51410</v>
      </c>
      <c r="F56" s="60" t="n">
        <v>19297.22</v>
      </c>
      <c r="G56" s="61" t="n">
        <v>13.539637</v>
      </c>
      <c r="H56" s="61" t="n">
        <v>0.037783</v>
      </c>
    </row>
    <row r="57" customFormat="false" ht="21.95" hidden="false" customHeight="true" outlineLevel="0" collapsed="false">
      <c r="A57" s="58" t="n">
        <v>48</v>
      </c>
      <c r="B57" s="59" t="s">
        <v>154</v>
      </c>
      <c r="C57" s="60" t="s">
        <v>64</v>
      </c>
      <c r="D57" s="60" t="s">
        <v>155</v>
      </c>
      <c r="E57" s="60" t="n">
        <v>434000</v>
      </c>
      <c r="F57" s="60" t="n">
        <v>40226.68</v>
      </c>
      <c r="G57" s="61" t="n">
        <v>24.985607</v>
      </c>
      <c r="H57" s="61" t="n">
        <v>0.078762</v>
      </c>
    </row>
    <row r="58" customFormat="false" ht="21.95" hidden="false" customHeight="true" outlineLevel="0" collapsed="false">
      <c r="A58" s="58" t="n">
        <v>49</v>
      </c>
      <c r="B58" s="59" t="s">
        <v>156</v>
      </c>
      <c r="C58" s="60" t="s">
        <v>81</v>
      </c>
      <c r="D58" s="63" t="n">
        <v>4204</v>
      </c>
      <c r="E58" s="60" t="n">
        <v>420400</v>
      </c>
      <c r="F58" s="60" t="n">
        <v>0</v>
      </c>
      <c r="G58" s="61" t="n">
        <v>25.441073</v>
      </c>
      <c r="H58" s="61" t="n">
        <v>0</v>
      </c>
    </row>
    <row r="59" customFormat="false" ht="21.95" hidden="false" customHeight="true" outlineLevel="0" collapsed="false">
      <c r="A59" s="58" t="n">
        <v>50</v>
      </c>
      <c r="B59" s="59" t="s">
        <v>157</v>
      </c>
      <c r="C59" s="60" t="s">
        <v>64</v>
      </c>
      <c r="D59" s="60" t="s">
        <v>158</v>
      </c>
      <c r="E59" s="60" t="n">
        <v>871220</v>
      </c>
      <c r="F59" s="60" t="n">
        <v>550619.01</v>
      </c>
      <c r="G59" s="61" t="n">
        <v>24.98966</v>
      </c>
      <c r="H59" s="61" t="n">
        <v>1.078091</v>
      </c>
    </row>
    <row r="60" customFormat="false" ht="21.95" hidden="false" customHeight="true" outlineLevel="0" collapsed="false">
      <c r="A60" s="58" t="n">
        <v>51</v>
      </c>
      <c r="B60" s="59" t="s">
        <v>159</v>
      </c>
      <c r="C60" s="60" t="s">
        <v>81</v>
      </c>
      <c r="D60" s="60" t="s">
        <v>160</v>
      </c>
      <c r="E60" s="60" t="n">
        <v>11441500</v>
      </c>
      <c r="F60" s="60" t="n">
        <v>888479.16</v>
      </c>
      <c r="G60" s="61" t="n">
        <v>75.635967</v>
      </c>
      <c r="H60" s="61" t="n">
        <v>1.739608</v>
      </c>
    </row>
    <row r="61" customFormat="false" ht="21.95" hidden="false" customHeight="true" outlineLevel="0" collapsed="false">
      <c r="A61" s="58" t="n">
        <v>52</v>
      </c>
      <c r="B61" s="59" t="s">
        <v>161</v>
      </c>
      <c r="C61" s="60" t="s">
        <v>64</v>
      </c>
      <c r="D61" s="60" t="s">
        <v>162</v>
      </c>
      <c r="E61" s="60" t="n">
        <v>1041825</v>
      </c>
      <c r="F61" s="60" t="n">
        <v>672290.76</v>
      </c>
      <c r="G61" s="61" t="n">
        <v>9.358063</v>
      </c>
      <c r="H61" s="61" t="n">
        <v>1.31632</v>
      </c>
    </row>
    <row r="62" customFormat="false" ht="21.95" hidden="false" customHeight="true" outlineLevel="0" collapsed="false">
      <c r="A62" s="58" t="n">
        <v>53</v>
      </c>
      <c r="B62" s="59" t="s">
        <v>163</v>
      </c>
      <c r="C62" s="60" t="s">
        <v>64</v>
      </c>
      <c r="D62" s="60" t="s">
        <v>164</v>
      </c>
      <c r="E62" s="60" t="n">
        <v>2011000</v>
      </c>
      <c r="F62" s="60" t="n">
        <v>1978853.03</v>
      </c>
      <c r="G62" s="61" t="n">
        <v>11.88113</v>
      </c>
      <c r="H62" s="61" t="n">
        <v>3.874518</v>
      </c>
    </row>
    <row r="63" customFormat="false" ht="21.95" hidden="false" customHeight="true" outlineLevel="0" collapsed="false">
      <c r="A63" s="58" t="n">
        <v>54</v>
      </c>
      <c r="B63" s="59" t="s">
        <v>165</v>
      </c>
      <c r="C63" s="60" t="s">
        <v>81</v>
      </c>
      <c r="D63" s="60" t="s">
        <v>166</v>
      </c>
      <c r="E63" s="60" t="n">
        <v>330648</v>
      </c>
      <c r="F63" s="60" t="n">
        <v>179687.07</v>
      </c>
      <c r="G63" s="61" t="n">
        <v>12.011831</v>
      </c>
      <c r="H63" s="61" t="n">
        <v>0.35182</v>
      </c>
    </row>
    <row r="64" customFormat="false" ht="21.95" hidden="false" customHeight="true" outlineLevel="0" collapsed="false">
      <c r="A64" s="58" t="n">
        <v>55</v>
      </c>
      <c r="B64" s="59" t="s">
        <v>167</v>
      </c>
      <c r="C64" s="60" t="s">
        <v>81</v>
      </c>
      <c r="D64" s="60" t="s">
        <v>166</v>
      </c>
      <c r="E64" s="60" t="n">
        <v>345024</v>
      </c>
      <c r="F64" s="60" t="n">
        <v>199930.92</v>
      </c>
      <c r="G64" s="61" t="n">
        <v>12.011831</v>
      </c>
      <c r="H64" s="61" t="n">
        <v>0.391457</v>
      </c>
    </row>
    <row r="65" customFormat="false" ht="21.95" hidden="false" customHeight="true" outlineLevel="0" collapsed="false">
      <c r="A65" s="58" t="n">
        <v>56</v>
      </c>
      <c r="B65" s="59" t="s">
        <v>168</v>
      </c>
      <c r="C65" s="60" t="s">
        <v>81</v>
      </c>
      <c r="D65" s="60" t="s">
        <v>169</v>
      </c>
      <c r="E65" s="60" t="n">
        <v>39300</v>
      </c>
      <c r="F65" s="60" t="n">
        <v>4985.34</v>
      </c>
      <c r="G65" s="61" t="n">
        <v>1.774507</v>
      </c>
      <c r="H65" s="61" t="n">
        <v>0.009761</v>
      </c>
    </row>
    <row r="66" customFormat="false" ht="21.95" hidden="false" customHeight="true" outlineLevel="0" collapsed="false">
      <c r="A66" s="58" t="n">
        <v>57</v>
      </c>
      <c r="B66" s="59" t="s">
        <v>170</v>
      </c>
      <c r="C66" s="60" t="s">
        <v>81</v>
      </c>
      <c r="D66" s="60" t="s">
        <v>171</v>
      </c>
      <c r="E66" s="60" t="n">
        <v>6244300</v>
      </c>
      <c r="F66" s="60" t="n">
        <v>4246404.84</v>
      </c>
      <c r="G66" s="61" t="n">
        <v>16.701546</v>
      </c>
      <c r="H66" s="61" t="n">
        <v>8.314298</v>
      </c>
    </row>
    <row r="67" customFormat="false" ht="21.95" hidden="false" customHeight="true" outlineLevel="0" collapsed="false">
      <c r="A67" s="58" t="n">
        <v>58</v>
      </c>
      <c r="B67" s="59" t="s">
        <v>172</v>
      </c>
      <c r="C67" s="60" t="s">
        <v>64</v>
      </c>
      <c r="D67" s="60" t="s">
        <v>173</v>
      </c>
      <c r="E67" s="60" t="n">
        <v>341253.9</v>
      </c>
      <c r="F67" s="60" t="n">
        <v>145412.72</v>
      </c>
      <c r="G67" s="61" t="n">
        <v>5.000017</v>
      </c>
      <c r="H67" s="61" t="n">
        <v>0.284713</v>
      </c>
    </row>
    <row r="68" customFormat="false" ht="21.95" hidden="false" customHeight="true" outlineLevel="0" collapsed="false">
      <c r="A68" s="58" t="n">
        <v>59</v>
      </c>
      <c r="B68" s="59" t="s">
        <v>174</v>
      </c>
      <c r="C68" s="60" t="s">
        <v>64</v>
      </c>
      <c r="D68" s="60" t="s">
        <v>175</v>
      </c>
      <c r="E68" s="60" t="n">
        <v>305920</v>
      </c>
      <c r="F68" s="60" t="n">
        <v>89328.64</v>
      </c>
      <c r="G68" s="61" t="n">
        <v>15.774845</v>
      </c>
      <c r="H68" s="61" t="n">
        <v>0.174902</v>
      </c>
    </row>
    <row r="69" customFormat="false" ht="21.95" hidden="false" customHeight="true" outlineLevel="0" collapsed="false">
      <c r="A69" s="58" t="n">
        <v>60</v>
      </c>
      <c r="B69" s="59" t="s">
        <v>176</v>
      </c>
      <c r="C69" s="60" t="s">
        <v>64</v>
      </c>
      <c r="D69" s="60" t="s">
        <v>177</v>
      </c>
      <c r="E69" s="60" t="n">
        <v>100000</v>
      </c>
      <c r="F69" s="60" t="n">
        <v>88930</v>
      </c>
      <c r="G69" s="61" t="n">
        <v>1</v>
      </c>
      <c r="H69" s="61" t="n">
        <v>0.174122</v>
      </c>
    </row>
    <row r="70" customFormat="false" ht="21.95" hidden="false" customHeight="true" outlineLevel="0" collapsed="false">
      <c r="A70" s="58" t="n">
        <v>61</v>
      </c>
      <c r="B70" s="59" t="s">
        <v>178</v>
      </c>
      <c r="C70" s="60" t="s">
        <v>64</v>
      </c>
      <c r="D70" s="60" t="s">
        <v>179</v>
      </c>
      <c r="E70" s="60" t="n">
        <v>1276040</v>
      </c>
      <c r="F70" s="60" t="n">
        <v>175996.24</v>
      </c>
      <c r="G70" s="61" t="n">
        <v>24.989921</v>
      </c>
      <c r="H70" s="61" t="n">
        <v>0.344594</v>
      </c>
    </row>
    <row r="71" customFormat="false" ht="21.95" hidden="false" customHeight="true" outlineLevel="0" collapsed="false">
      <c r="A71" s="58" t="n">
        <v>62</v>
      </c>
      <c r="B71" s="59" t="s">
        <v>180</v>
      </c>
      <c r="C71" s="60" t="s">
        <v>64</v>
      </c>
      <c r="D71" s="60" t="s">
        <v>181</v>
      </c>
      <c r="E71" s="60" t="n">
        <v>294308</v>
      </c>
      <c r="F71" s="60" t="n">
        <v>132247.45</v>
      </c>
      <c r="G71" s="61" t="n">
        <v>15.269781</v>
      </c>
      <c r="H71" s="61" t="n">
        <v>0.258935</v>
      </c>
    </row>
    <row r="72" customFormat="false" ht="21.95" hidden="false" customHeight="true" outlineLevel="0" collapsed="false">
      <c r="A72" s="58" t="n">
        <v>63</v>
      </c>
      <c r="B72" s="59" t="s">
        <v>182</v>
      </c>
      <c r="C72" s="60" t="s">
        <v>64</v>
      </c>
      <c r="D72" s="60" t="s">
        <v>183</v>
      </c>
      <c r="E72" s="60" t="n">
        <v>1342348.2</v>
      </c>
      <c r="F72" s="60" t="n">
        <v>1054907.36</v>
      </c>
      <c r="G72" s="61" t="n">
        <v>11.294826</v>
      </c>
      <c r="H72" s="61" t="n">
        <v>2.065468</v>
      </c>
    </row>
    <row r="73" customFormat="false" ht="21.95" hidden="false" customHeight="true" outlineLevel="0" collapsed="false">
      <c r="A73" s="58" t="n">
        <v>64</v>
      </c>
      <c r="B73" s="59" t="s">
        <v>184</v>
      </c>
      <c r="C73" s="60" t="s">
        <v>81</v>
      </c>
      <c r="D73" s="63" t="n">
        <v>1880</v>
      </c>
      <c r="E73" s="60" t="n">
        <v>188000</v>
      </c>
      <c r="F73" s="60" t="n">
        <v>0</v>
      </c>
      <c r="G73" s="61" t="n">
        <v>7.545988</v>
      </c>
      <c r="H73" s="61" t="n">
        <v>0</v>
      </c>
    </row>
    <row r="74" customFormat="false" ht="19.7" hidden="false" customHeight="true" outlineLevel="0" collapsed="false">
      <c r="A74" s="58" t="n">
        <v>65</v>
      </c>
      <c r="B74" s="59" t="s">
        <v>185</v>
      </c>
      <c r="C74" s="60" t="s">
        <v>64</v>
      </c>
      <c r="D74" s="60" t="s">
        <v>186</v>
      </c>
      <c r="E74" s="60" t="n">
        <v>1811528.4</v>
      </c>
      <c r="F74" s="60" t="n">
        <v>1416349.03</v>
      </c>
      <c r="G74" s="61" t="n">
        <v>3.434652</v>
      </c>
      <c r="H74" s="61" t="n">
        <v>2.773157</v>
      </c>
    </row>
    <row r="75" customFormat="false" ht="19.5" hidden="false" customHeight="true" outlineLevel="0" collapsed="false">
      <c r="A75" s="58" t="n">
        <v>66</v>
      </c>
      <c r="B75" s="59" t="s">
        <v>187</v>
      </c>
      <c r="C75" s="60" t="s">
        <v>64</v>
      </c>
      <c r="D75" s="60" t="s">
        <v>188</v>
      </c>
      <c r="E75" s="60" t="n">
        <v>723320</v>
      </c>
      <c r="F75" s="60" t="n">
        <v>171506.71</v>
      </c>
      <c r="G75" s="61" t="n">
        <v>19.72361</v>
      </c>
      <c r="H75" s="61" t="n">
        <v>0.335804</v>
      </c>
    </row>
    <row r="76" customFormat="false" ht="19.5" hidden="false" customHeight="true" outlineLevel="0" collapsed="false">
      <c r="A76" s="58" t="n">
        <v>67</v>
      </c>
      <c r="B76" s="59" t="s">
        <v>189</v>
      </c>
      <c r="C76" s="60" t="s">
        <v>64</v>
      </c>
      <c r="D76" s="60" t="s">
        <v>190</v>
      </c>
      <c r="E76" s="60" t="n">
        <v>207900</v>
      </c>
      <c r="F76" s="60" t="n">
        <v>20790</v>
      </c>
      <c r="G76" s="61" t="n">
        <v>9.888228</v>
      </c>
      <c r="H76" s="61" t="n">
        <v>0.040706</v>
      </c>
    </row>
    <row r="77" customFormat="false" ht="19.5" hidden="false" customHeight="true" outlineLevel="0" collapsed="false">
      <c r="A77" s="58" t="n">
        <v>68</v>
      </c>
      <c r="B77" s="59" t="s">
        <v>191</v>
      </c>
      <c r="C77" s="60" t="s">
        <v>81</v>
      </c>
      <c r="D77" s="60" t="s">
        <v>192</v>
      </c>
      <c r="E77" s="60" t="n">
        <v>241929.59</v>
      </c>
      <c r="F77" s="60" t="n">
        <v>247144.98</v>
      </c>
      <c r="G77" s="61" t="n">
        <v>6.6293</v>
      </c>
      <c r="H77" s="61" t="n">
        <v>0.4839</v>
      </c>
    </row>
    <row r="78" customFormat="false" ht="19.5" hidden="false" customHeight="true" outlineLevel="0" collapsed="false">
      <c r="A78" s="58" t="n">
        <v>69</v>
      </c>
      <c r="B78" s="59" t="s">
        <v>193</v>
      </c>
      <c r="C78" s="60" t="s">
        <v>64</v>
      </c>
      <c r="D78" s="60" t="s">
        <v>194</v>
      </c>
      <c r="E78" s="60" t="n">
        <v>460110</v>
      </c>
      <c r="F78" s="60" t="n">
        <v>152710.3</v>
      </c>
      <c r="G78" s="61" t="n">
        <v>1.411556</v>
      </c>
      <c r="H78" s="61" t="n">
        <v>0.299001</v>
      </c>
    </row>
    <row r="79" customFormat="false" ht="19.5" hidden="false" customHeight="true" outlineLevel="0" collapsed="false">
      <c r="A79" s="58" t="n">
        <v>70</v>
      </c>
      <c r="B79" s="59" t="s">
        <v>195</v>
      </c>
      <c r="C79" s="60" t="s">
        <v>64</v>
      </c>
      <c r="D79" s="60" t="s">
        <v>196</v>
      </c>
      <c r="E79" s="60" t="n">
        <v>2360425</v>
      </c>
      <c r="F79" s="60" t="n">
        <v>2056463.63</v>
      </c>
      <c r="G79" s="61" t="n">
        <v>10.865555</v>
      </c>
      <c r="H79" s="61" t="n">
        <v>4.026477</v>
      </c>
    </row>
    <row r="80" customFormat="false" ht="19.5" hidden="false" customHeight="true" outlineLevel="0" collapsed="false">
      <c r="A80" s="58" t="n">
        <v>71</v>
      </c>
      <c r="B80" s="59" t="s">
        <v>197</v>
      </c>
      <c r="C80" s="60" t="s">
        <v>64</v>
      </c>
      <c r="D80" s="60" t="s">
        <v>198</v>
      </c>
      <c r="E80" s="60" t="n">
        <v>275977.8</v>
      </c>
      <c r="F80" s="60" t="n">
        <v>10355.06</v>
      </c>
      <c r="G80" s="61" t="n">
        <v>3.959587</v>
      </c>
      <c r="H80" s="61" t="n">
        <v>0.020275</v>
      </c>
    </row>
    <row r="81" customFormat="false" ht="19.5" hidden="false" customHeight="true" outlineLevel="0" collapsed="false">
      <c r="A81" s="58" t="n">
        <v>72</v>
      </c>
      <c r="B81" s="59" t="s">
        <v>199</v>
      </c>
      <c r="C81" s="60" t="s">
        <v>64</v>
      </c>
      <c r="D81" s="60" t="s">
        <v>200</v>
      </c>
      <c r="E81" s="60" t="n">
        <v>197187.5</v>
      </c>
      <c r="F81" s="60" t="n">
        <v>114069.78</v>
      </c>
      <c r="G81" s="61" t="n">
        <v>1.604995</v>
      </c>
      <c r="H81" s="61" t="n">
        <v>0.223344</v>
      </c>
    </row>
    <row r="82" customFormat="false" ht="19.5" hidden="false" customHeight="true" outlineLevel="0" collapsed="false">
      <c r="A82" s="58" t="n">
        <v>73</v>
      </c>
      <c r="B82" s="59" t="s">
        <v>201</v>
      </c>
      <c r="C82" s="60" t="s">
        <v>81</v>
      </c>
      <c r="D82" s="60" t="s">
        <v>202</v>
      </c>
      <c r="E82" s="60" t="n">
        <v>77533300</v>
      </c>
      <c r="F82" s="60" t="n">
        <v>3000000</v>
      </c>
      <c r="G82" s="61" t="n">
        <v>5.280547</v>
      </c>
      <c r="H82" s="61" t="n">
        <v>5.873885</v>
      </c>
    </row>
    <row r="83" s="66" customFormat="true" ht="19.5" hidden="false" customHeight="true" outlineLevel="0" collapsed="false">
      <c r="A83" s="64"/>
      <c r="B83" s="64"/>
      <c r="C83" s="64"/>
      <c r="D83" s="64"/>
      <c r="E83" s="65" t="n">
        <f aca="false">SUM(E10:E82)</f>
        <v>166873528.8</v>
      </c>
      <c r="F83" s="65" t="n">
        <f aca="false">SUM(F10:F82)</f>
        <v>51073523.02</v>
      </c>
      <c r="G83" s="65"/>
      <c r="H83" s="65" t="n">
        <f aca="false">SUM(H10:H82)</f>
        <v>99.999996</v>
      </c>
    </row>
    <row r="85" customFormat="false" ht="12.75" hidden="false" customHeight="false" outlineLevel="0" collapsed="false">
      <c r="B85" s="66" t="s">
        <v>203</v>
      </c>
      <c r="C85" s="66"/>
      <c r="D85" s="66"/>
      <c r="E85" s="66"/>
      <c r="F85" s="66"/>
      <c r="G85" s="66" t="s">
        <v>204</v>
      </c>
    </row>
  </sheetData>
  <mergeCells count="4">
    <mergeCell ref="A5:H5"/>
    <mergeCell ref="A6:A8"/>
    <mergeCell ref="B6:B8"/>
    <mergeCell ref="C6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28"/>
    <col collapsed="false" customWidth="true" hidden="false" outlineLevel="0" max="3" min="3" style="0" width="39.56"/>
    <col collapsed="false" customWidth="true" hidden="false" outlineLevel="0" max="4" min="4" style="0" width="4.56"/>
    <col collapsed="false" customWidth="true" hidden="false" outlineLevel="0" max="5" min="5" style="0" width="8.7"/>
    <col collapsed="false" customWidth="true" hidden="false" outlineLevel="0" max="6" min="6" style="0" width="10.13"/>
    <col collapsed="false" customWidth="true" hidden="false" outlineLevel="0" max="7" min="7" style="0" width="9.41"/>
    <col collapsed="false" customWidth="true" hidden="false" outlineLevel="0" max="8" min="8" style="0" width="9.28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67" t="s">
        <v>205</v>
      </c>
      <c r="B5" s="67"/>
      <c r="C5" s="67"/>
      <c r="D5" s="67"/>
      <c r="E5" s="67"/>
      <c r="F5" s="67"/>
      <c r="G5" s="67"/>
      <c r="H5" s="68"/>
      <c r="I5" s="68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69"/>
    </row>
    <row r="7" customFormat="false" ht="12.75" hidden="false" customHeight="false" outlineLevel="0" collapsed="false">
      <c r="A7" s="70"/>
      <c r="B7" s="70"/>
      <c r="C7" s="71"/>
      <c r="D7" s="71"/>
      <c r="E7" s="71"/>
      <c r="F7" s="71"/>
      <c r="G7" s="71" t="s">
        <v>206</v>
      </c>
      <c r="H7" s="71"/>
      <c r="I7" s="71"/>
    </row>
    <row r="8" customFormat="false" ht="12.75" hidden="false" customHeight="true" outlineLevel="0" collapsed="false">
      <c r="A8" s="72"/>
      <c r="B8" s="72"/>
      <c r="C8" s="73"/>
      <c r="D8" s="74"/>
      <c r="E8" s="74"/>
      <c r="F8" s="75" t="s">
        <v>6</v>
      </c>
      <c r="G8" s="75"/>
      <c r="H8" s="71"/>
      <c r="I8" s="71"/>
    </row>
    <row r="9" customFormat="false" ht="12.75" hidden="false" customHeight="true" outlineLevel="0" collapsed="false">
      <c r="A9" s="76" t="s">
        <v>7</v>
      </c>
      <c r="B9" s="76" t="s">
        <v>8</v>
      </c>
      <c r="C9" s="77" t="s">
        <v>207</v>
      </c>
      <c r="D9" s="76" t="s">
        <v>208</v>
      </c>
      <c r="E9" s="76" t="s">
        <v>209</v>
      </c>
      <c r="F9" s="78" t="s">
        <v>210</v>
      </c>
      <c r="G9" s="79" t="s">
        <v>11</v>
      </c>
      <c r="H9" s="71"/>
      <c r="I9" s="71"/>
    </row>
    <row r="10" customFormat="false" ht="12.75" hidden="false" customHeight="false" outlineLevel="0" collapsed="false">
      <c r="A10" s="80"/>
      <c r="B10" s="80"/>
      <c r="C10" s="81"/>
      <c r="D10" s="80"/>
      <c r="E10" s="80"/>
      <c r="F10" s="82" t="s">
        <v>211</v>
      </c>
      <c r="G10" s="79"/>
      <c r="H10" s="71"/>
      <c r="I10" s="71"/>
    </row>
    <row r="11" customFormat="false" ht="12.75" hidden="false" customHeight="false" outlineLevel="0" collapsed="false">
      <c r="A11" s="83"/>
      <c r="B11" s="83"/>
      <c r="C11" s="84" t="s">
        <v>212</v>
      </c>
      <c r="D11" s="85"/>
      <c r="E11" s="85"/>
      <c r="F11" s="85"/>
      <c r="G11" s="85"/>
      <c r="H11" s="71"/>
      <c r="I11" s="71"/>
    </row>
    <row r="12" customFormat="false" ht="12.75" hidden="false" customHeight="false" outlineLevel="0" collapsed="false">
      <c r="A12" s="83" t="n">
        <v>1</v>
      </c>
      <c r="B12" s="83" t="n">
        <v>85</v>
      </c>
      <c r="C12" s="85" t="s">
        <v>213</v>
      </c>
      <c r="D12" s="85"/>
      <c r="E12" s="85"/>
      <c r="F12" s="86" t="n">
        <v>17553</v>
      </c>
      <c r="G12" s="86" t="n">
        <v>6420</v>
      </c>
      <c r="H12" s="71"/>
      <c r="I12" s="71"/>
      <c r="J12" s="87"/>
    </row>
    <row r="13" customFormat="false" ht="12.75" hidden="false" customHeight="false" outlineLevel="0" collapsed="false">
      <c r="A13" s="83" t="n">
        <v>2</v>
      </c>
      <c r="B13" s="83" t="n">
        <v>88</v>
      </c>
      <c r="C13" s="85" t="s">
        <v>214</v>
      </c>
      <c r="D13" s="85"/>
      <c r="E13" s="85"/>
      <c r="F13" s="86" t="n">
        <v>966</v>
      </c>
      <c r="G13" s="86" t="n">
        <v>817</v>
      </c>
      <c r="H13" s="71"/>
      <c r="I13" s="71"/>
      <c r="J13" s="87"/>
    </row>
    <row r="14" customFormat="false" ht="12.75" hidden="false" customHeight="false" outlineLevel="0" collapsed="false">
      <c r="A14" s="83" t="n">
        <v>3</v>
      </c>
      <c r="B14" s="83"/>
      <c r="C14" s="85" t="s">
        <v>215</v>
      </c>
      <c r="D14" s="85"/>
      <c r="E14" s="85" t="s">
        <v>216</v>
      </c>
      <c r="F14" s="86" t="n">
        <f aca="false">F12+F13</f>
        <v>18519</v>
      </c>
      <c r="G14" s="86" t="n">
        <f aca="false">G12+G13</f>
        <v>7237</v>
      </c>
      <c r="H14" s="71"/>
      <c r="I14" s="71"/>
    </row>
    <row r="15" customFormat="false" ht="12.75" hidden="false" customHeight="false" outlineLevel="0" collapsed="false">
      <c r="A15" s="83"/>
      <c r="B15" s="83"/>
      <c r="C15" s="84" t="s">
        <v>217</v>
      </c>
      <c r="D15" s="85"/>
      <c r="E15" s="85"/>
      <c r="F15" s="86"/>
      <c r="G15" s="86"/>
      <c r="H15" s="71"/>
      <c r="I15" s="71"/>
    </row>
    <row r="16" customFormat="false" ht="12.75" hidden="false" customHeight="false" outlineLevel="0" collapsed="false">
      <c r="A16" s="83" t="n">
        <v>4</v>
      </c>
      <c r="B16" s="83" t="n">
        <v>80</v>
      </c>
      <c r="C16" s="85" t="s">
        <v>218</v>
      </c>
      <c r="D16" s="85"/>
      <c r="E16" s="85" t="s">
        <v>219</v>
      </c>
      <c r="F16" s="86" t="n">
        <v>196076</v>
      </c>
      <c r="G16" s="86" t="n">
        <v>183289</v>
      </c>
      <c r="H16" s="71"/>
      <c r="I16" s="71"/>
      <c r="J16" s="87"/>
    </row>
    <row r="17" customFormat="false" ht="12.75" hidden="false" customHeight="false" outlineLevel="0" collapsed="false">
      <c r="A17" s="83" t="n">
        <v>5</v>
      </c>
      <c r="B17" s="83" t="n">
        <v>80</v>
      </c>
      <c r="C17" s="85" t="s">
        <v>220</v>
      </c>
      <c r="D17" s="85"/>
      <c r="E17" s="85"/>
      <c r="F17" s="86" t="n">
        <v>8614</v>
      </c>
      <c r="G17" s="86" t="n">
        <v>8310</v>
      </c>
      <c r="H17" s="71"/>
      <c r="I17" s="71"/>
      <c r="J17" s="87"/>
    </row>
    <row r="18" customFormat="false" ht="12.75" hidden="false" customHeight="false" outlineLevel="0" collapsed="false">
      <c r="A18" s="83" t="n">
        <v>6</v>
      </c>
      <c r="B18" s="83" t="n">
        <v>80</v>
      </c>
      <c r="C18" s="85" t="s">
        <v>221</v>
      </c>
      <c r="D18" s="85"/>
      <c r="E18" s="85"/>
      <c r="F18" s="86" t="n">
        <v>7415</v>
      </c>
      <c r="G18" s="86" t="n">
        <v>7418</v>
      </c>
      <c r="H18" s="71"/>
      <c r="I18" s="71"/>
      <c r="J18" s="87"/>
    </row>
    <row r="19" customFormat="false" ht="12.75" hidden="false" customHeight="false" outlineLevel="0" collapsed="false">
      <c r="A19" s="83" t="n">
        <v>7</v>
      </c>
      <c r="B19" s="83" t="n">
        <v>80</v>
      </c>
      <c r="C19" s="85" t="s">
        <v>222</v>
      </c>
      <c r="D19" s="85"/>
      <c r="E19" s="85"/>
      <c r="F19" s="86" t="n">
        <v>1848</v>
      </c>
      <c r="G19" s="86" t="n">
        <v>1958</v>
      </c>
      <c r="H19" s="71"/>
      <c r="I19" s="71"/>
      <c r="J19" s="87"/>
    </row>
    <row r="20" customFormat="false" ht="12.75" hidden="false" customHeight="false" outlineLevel="0" collapsed="false">
      <c r="A20" s="83" t="n">
        <v>8</v>
      </c>
      <c r="B20" s="83" t="n">
        <v>80</v>
      </c>
      <c r="C20" s="85" t="s">
        <v>223</v>
      </c>
      <c r="D20" s="85"/>
      <c r="E20" s="85"/>
      <c r="F20" s="86" t="n">
        <v>8137</v>
      </c>
      <c r="G20" s="86" t="n">
        <v>7519</v>
      </c>
      <c r="H20" s="71"/>
      <c r="I20" s="71"/>
      <c r="J20" s="87"/>
    </row>
    <row r="21" customFormat="false" ht="12.75" hidden="false" customHeight="false" outlineLevel="0" collapsed="false">
      <c r="A21" s="83" t="n">
        <v>9</v>
      </c>
      <c r="B21" s="83" t="n">
        <v>80</v>
      </c>
      <c r="C21" s="85" t="s">
        <v>224</v>
      </c>
      <c r="D21" s="85"/>
      <c r="E21" s="85"/>
      <c r="F21" s="86" t="n">
        <v>0</v>
      </c>
      <c r="G21" s="86" t="n">
        <v>12700</v>
      </c>
      <c r="H21" s="71"/>
      <c r="I21" s="71"/>
    </row>
    <row r="22" customFormat="false" ht="12.75" hidden="false" customHeight="false" outlineLevel="0" collapsed="false">
      <c r="A22" s="83" t="n">
        <v>10</v>
      </c>
      <c r="B22" s="83" t="n">
        <v>80</v>
      </c>
      <c r="C22" s="85" t="s">
        <v>225</v>
      </c>
      <c r="D22" s="85"/>
      <c r="E22" s="85" t="s">
        <v>226</v>
      </c>
      <c r="F22" s="86" t="n">
        <v>1919</v>
      </c>
      <c r="G22" s="86" t="n">
        <v>3816</v>
      </c>
      <c r="H22" s="71"/>
      <c r="I22" s="71"/>
      <c r="J22" s="87"/>
    </row>
    <row r="23" customFormat="false" ht="12.75" hidden="false" customHeight="false" outlineLevel="0" collapsed="false">
      <c r="A23" s="83" t="n">
        <v>11</v>
      </c>
      <c r="B23" s="83" t="n">
        <v>80</v>
      </c>
      <c r="C23" s="85" t="s">
        <v>227</v>
      </c>
      <c r="D23" s="85"/>
      <c r="E23" s="85" t="s">
        <v>228</v>
      </c>
      <c r="F23" s="86" t="n">
        <v>50003</v>
      </c>
      <c r="G23" s="86" t="n">
        <v>48234</v>
      </c>
      <c r="H23" s="71"/>
      <c r="I23" s="71"/>
      <c r="J23" s="87"/>
    </row>
    <row r="24" customFormat="false" ht="12.75" hidden="false" customHeight="false" outlineLevel="0" collapsed="false">
      <c r="A24" s="83" t="n">
        <v>12</v>
      </c>
      <c r="B24" s="83" t="n">
        <v>84</v>
      </c>
      <c r="C24" s="85" t="s">
        <v>229</v>
      </c>
      <c r="D24" s="85"/>
      <c r="E24" s="85" t="s">
        <v>230</v>
      </c>
      <c r="F24" s="86" t="n">
        <v>34411</v>
      </c>
      <c r="G24" s="86" t="n">
        <v>21831</v>
      </c>
      <c r="H24" s="71"/>
      <c r="I24" s="71"/>
      <c r="J24" s="87"/>
    </row>
    <row r="25" customFormat="false" ht="12.75" hidden="false" customHeight="false" outlineLevel="0" collapsed="false">
      <c r="A25" s="83" t="n">
        <v>13</v>
      </c>
      <c r="B25" s="83" t="n">
        <v>81</v>
      </c>
      <c r="C25" s="85" t="s">
        <v>231</v>
      </c>
      <c r="D25" s="85"/>
      <c r="E25" s="85"/>
      <c r="F25" s="86" t="n">
        <v>0</v>
      </c>
      <c r="G25" s="86" t="n">
        <v>0</v>
      </c>
      <c r="H25" s="71"/>
      <c r="I25" s="71"/>
    </row>
    <row r="26" customFormat="false" ht="12.75" hidden="false" customHeight="false" outlineLevel="0" collapsed="false">
      <c r="A26" s="83" t="n">
        <v>14</v>
      </c>
      <c r="B26" s="83" t="n">
        <v>80</v>
      </c>
      <c r="C26" s="85" t="s">
        <v>232</v>
      </c>
      <c r="D26" s="85"/>
      <c r="E26" s="85"/>
      <c r="F26" s="86" t="n">
        <v>0</v>
      </c>
      <c r="G26" s="86" t="n">
        <v>0</v>
      </c>
      <c r="H26" s="71"/>
      <c r="I26" s="71"/>
    </row>
    <row r="27" customFormat="false" ht="12.75" hidden="false" customHeight="false" outlineLevel="0" collapsed="false">
      <c r="A27" s="83" t="n">
        <v>15</v>
      </c>
      <c r="B27" s="83"/>
      <c r="C27" s="85" t="s">
        <v>233</v>
      </c>
      <c r="D27" s="85"/>
      <c r="E27" s="85"/>
      <c r="F27" s="86" t="n">
        <f aca="false">F16+F17+F18+F19+F20+F21+F22+F23+F24+F25-F26</f>
        <v>308423</v>
      </c>
      <c r="G27" s="86" t="n">
        <f aca="false">G16+G17+G18+G19+G20+G21+G22+G23+G24+G25-G26</f>
        <v>295075</v>
      </c>
      <c r="H27" s="71"/>
      <c r="I27" s="71"/>
      <c r="J27" s="87"/>
    </row>
    <row r="28" customFormat="false" ht="12.75" hidden="false" customHeight="false" outlineLevel="0" collapsed="false">
      <c r="A28" s="72" t="n">
        <v>16</v>
      </c>
      <c r="B28" s="72"/>
      <c r="C28" s="74" t="s">
        <v>234</v>
      </c>
      <c r="D28" s="74"/>
      <c r="E28" s="74" t="s">
        <v>235</v>
      </c>
      <c r="F28" s="88" t="n">
        <v>-289903</v>
      </c>
      <c r="G28" s="88" t="n">
        <f aca="false">G14-G27</f>
        <v>-287838</v>
      </c>
      <c r="H28" s="71"/>
      <c r="I28" s="71"/>
      <c r="J28" s="87"/>
    </row>
    <row r="29" customFormat="false" ht="12.75" hidden="false" customHeight="false" outlineLevel="0" collapsed="false">
      <c r="A29" s="89" t="n">
        <v>17</v>
      </c>
      <c r="B29" s="89" t="n">
        <v>82.86</v>
      </c>
      <c r="C29" s="73" t="s">
        <v>236</v>
      </c>
      <c r="D29" s="73"/>
      <c r="E29" s="74"/>
      <c r="F29" s="90" t="n">
        <v>416859</v>
      </c>
      <c r="G29" s="90" t="n">
        <v>485179</v>
      </c>
      <c r="H29" s="71"/>
      <c r="I29" s="71"/>
    </row>
    <row r="30" customFormat="false" ht="12.75" hidden="false" customHeight="false" outlineLevel="0" collapsed="false">
      <c r="A30" s="91"/>
      <c r="B30" s="91"/>
      <c r="C30" s="91" t="s">
        <v>237</v>
      </c>
      <c r="D30" s="91"/>
      <c r="E30" s="92" t="s">
        <v>238</v>
      </c>
      <c r="F30" s="90"/>
      <c r="G30" s="90"/>
      <c r="H30" s="71"/>
      <c r="I30" s="71"/>
    </row>
    <row r="31" customFormat="false" ht="12.75" hidden="false" customHeight="false" outlineLevel="0" collapsed="false">
      <c r="A31" s="72" t="n">
        <v>18</v>
      </c>
      <c r="B31" s="72" t="n">
        <v>83</v>
      </c>
      <c r="C31" s="74" t="s">
        <v>239</v>
      </c>
      <c r="D31" s="74"/>
      <c r="E31" s="74"/>
      <c r="F31" s="90" t="n">
        <v>-952250</v>
      </c>
      <c r="G31" s="90" t="n">
        <v>-861793</v>
      </c>
      <c r="H31" s="71"/>
      <c r="I31" s="71"/>
    </row>
    <row r="32" customFormat="false" ht="12.75" hidden="false" customHeight="false" outlineLevel="0" collapsed="false">
      <c r="A32" s="93"/>
      <c r="B32" s="93"/>
      <c r="C32" s="93" t="s">
        <v>240</v>
      </c>
      <c r="D32" s="93"/>
      <c r="E32" s="93" t="s">
        <v>241</v>
      </c>
      <c r="F32" s="90"/>
      <c r="G32" s="90"/>
      <c r="H32" s="71"/>
      <c r="I32" s="71"/>
    </row>
    <row r="33" customFormat="false" ht="12.75" hidden="false" customHeight="false" outlineLevel="0" collapsed="false">
      <c r="A33" s="94" t="n">
        <v>19</v>
      </c>
      <c r="B33" s="94"/>
      <c r="C33" s="92" t="s">
        <v>242</v>
      </c>
      <c r="D33" s="92"/>
      <c r="E33" s="92"/>
      <c r="F33" s="95" t="n">
        <v>0</v>
      </c>
      <c r="G33" s="95" t="n">
        <v>0</v>
      </c>
      <c r="H33" s="96"/>
      <c r="I33" s="71"/>
    </row>
    <row r="34" customFormat="false" ht="12.75" hidden="false" customHeight="false" outlineLevel="0" collapsed="false">
      <c r="A34" s="72" t="n">
        <v>20</v>
      </c>
      <c r="B34" s="72"/>
      <c r="C34" s="97" t="s">
        <v>243</v>
      </c>
      <c r="D34" s="98"/>
      <c r="E34" s="98"/>
      <c r="F34" s="90" t="n">
        <f aca="false">F28+F29+F31-F33</f>
        <v>-825294</v>
      </c>
      <c r="G34" s="90" t="n">
        <f aca="false">G28+G29+G31-G33</f>
        <v>-664452</v>
      </c>
      <c r="H34" s="96"/>
      <c r="I34" s="71"/>
    </row>
    <row r="35" customFormat="false" ht="12.75" hidden="false" customHeight="false" outlineLevel="0" collapsed="false">
      <c r="A35" s="93"/>
      <c r="B35" s="93"/>
      <c r="C35" s="99" t="s">
        <v>244</v>
      </c>
      <c r="D35" s="98"/>
      <c r="E35" s="98"/>
      <c r="F35" s="90"/>
      <c r="G35" s="90"/>
      <c r="H35" s="100"/>
      <c r="I35" s="7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H36" s="96"/>
      <c r="I36" s="96"/>
    </row>
    <row r="37" customFormat="false" ht="12.75" hidden="false" customHeight="false" outlineLevel="0" collapsed="false">
      <c r="A37" s="71"/>
      <c r="B37" s="101"/>
      <c r="C37" s="102" t="s">
        <v>40</v>
      </c>
      <c r="D37" s="69"/>
      <c r="E37" s="69"/>
      <c r="F37" s="102" t="s">
        <v>41</v>
      </c>
      <c r="G37" s="69"/>
      <c r="H37" s="96"/>
      <c r="I37" s="103"/>
    </row>
  </sheetData>
  <mergeCells count="13">
    <mergeCell ref="A5:G5"/>
    <mergeCell ref="F8:G8"/>
    <mergeCell ref="G9:G10"/>
    <mergeCell ref="F29:F30"/>
    <mergeCell ref="G29:G30"/>
    <mergeCell ref="F31:F32"/>
    <mergeCell ref="G31:G32"/>
    <mergeCell ref="H33:H34"/>
    <mergeCell ref="D34:D35"/>
    <mergeCell ref="E34:E35"/>
    <mergeCell ref="F34:F35"/>
    <mergeCell ref="G34:G35"/>
    <mergeCell ref="H36:H37"/>
  </mergeCells>
  <printOptions headings="false" gridLines="false" gridLinesSet="true" horizontalCentered="false" verticalCentered="false"/>
  <pageMargins left="0.379861111111111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0.42"/>
    <col collapsed="false" customWidth="true" hidden="false" outlineLevel="0" max="3" min="3" style="0" width="4.85"/>
    <col collapsed="false" customWidth="true" hidden="false" outlineLevel="0" max="6" min="5" style="0" width="10.13"/>
    <col collapsed="false" customWidth="true" hidden="true" outlineLevel="0" max="7" min="7" style="0" width="9.14"/>
    <col collapsed="false" customWidth="true" hidden="false" outlineLevel="0" max="8" min="8" style="0" width="10.13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104" t="s">
        <v>245</v>
      </c>
      <c r="B6" s="104"/>
      <c r="C6" s="104"/>
      <c r="D6" s="104"/>
      <c r="E6" s="104"/>
      <c r="F6" s="104"/>
      <c r="G6" s="104"/>
    </row>
    <row r="7" customFormat="false" ht="12.75" hidden="false" customHeight="false" outlineLevel="0" collapsed="false">
      <c r="A7" s="105"/>
      <c r="B7" s="105"/>
      <c r="C7" s="105"/>
      <c r="D7" s="105"/>
      <c r="E7" s="105"/>
      <c r="F7" s="105"/>
      <c r="G7" s="105"/>
    </row>
    <row r="8" customFormat="false" ht="12.75" hidden="false" customHeight="false" outlineLevel="0" collapsed="false">
      <c r="A8" s="106"/>
      <c r="B8" s="107"/>
      <c r="C8" s="107"/>
      <c r="D8" s="107"/>
      <c r="E8" s="108" t="s">
        <v>246</v>
      </c>
      <c r="F8" s="108"/>
      <c r="G8" s="108"/>
    </row>
    <row r="9" customFormat="false" ht="12.75" hidden="false" customHeight="true" outlineLevel="0" collapsed="false">
      <c r="A9" s="109"/>
      <c r="B9" s="110"/>
      <c r="C9" s="110"/>
      <c r="D9" s="110"/>
      <c r="E9" s="111" t="s">
        <v>6</v>
      </c>
      <c r="F9" s="111"/>
      <c r="G9" s="112"/>
      <c r="H9" s="104"/>
    </row>
    <row r="10" customFormat="false" ht="12.75" hidden="false" customHeight="false" outlineLevel="0" collapsed="false">
      <c r="A10" s="113" t="s">
        <v>7</v>
      </c>
      <c r="B10" s="114" t="s">
        <v>207</v>
      </c>
      <c r="C10" s="114" t="s">
        <v>208</v>
      </c>
      <c r="D10" s="114" t="s">
        <v>209</v>
      </c>
      <c r="E10" s="115" t="s">
        <v>210</v>
      </c>
      <c r="F10" s="116" t="s">
        <v>247</v>
      </c>
      <c r="G10" s="117"/>
      <c r="H10" s="118"/>
    </row>
    <row r="11" customFormat="false" ht="12.75" hidden="false" customHeight="false" outlineLevel="0" collapsed="false">
      <c r="A11" s="119"/>
      <c r="B11" s="120"/>
      <c r="C11" s="120"/>
      <c r="D11" s="120"/>
      <c r="E11" s="121" t="s">
        <v>211</v>
      </c>
      <c r="F11" s="122" t="s">
        <v>211</v>
      </c>
      <c r="G11" s="123"/>
      <c r="H11" s="118"/>
    </row>
    <row r="12" customFormat="false" ht="12.75" hidden="false" customHeight="false" outlineLevel="0" collapsed="false">
      <c r="A12" s="124"/>
      <c r="B12" s="125" t="s">
        <v>248</v>
      </c>
      <c r="C12" s="126"/>
      <c r="D12" s="126"/>
      <c r="E12" s="126"/>
      <c r="F12" s="126"/>
      <c r="G12" s="127"/>
      <c r="H12" s="18"/>
    </row>
    <row r="13" customFormat="false" ht="12.75" hidden="false" customHeight="false" outlineLevel="0" collapsed="false">
      <c r="A13" s="124" t="n">
        <v>1</v>
      </c>
      <c r="B13" s="126" t="s">
        <v>249</v>
      </c>
      <c r="C13" s="126"/>
      <c r="D13" s="126" t="s">
        <v>250</v>
      </c>
      <c r="E13" s="128" t="n">
        <v>-289903</v>
      </c>
      <c r="F13" s="128" t="n">
        <v>-287838</v>
      </c>
      <c r="G13" s="127"/>
      <c r="H13" s="18"/>
      <c r="J13" s="129"/>
      <c r="K13" s="129"/>
    </row>
    <row r="14" customFormat="false" ht="12.75" hidden="false" customHeight="false" outlineLevel="0" collapsed="false">
      <c r="A14" s="124" t="n">
        <v>2</v>
      </c>
      <c r="B14" s="126" t="s">
        <v>251</v>
      </c>
      <c r="C14" s="126"/>
      <c r="D14" s="126" t="s">
        <v>252</v>
      </c>
      <c r="E14" s="128" t="n">
        <v>416859</v>
      </c>
      <c r="F14" s="128" t="n">
        <v>485179</v>
      </c>
      <c r="G14" s="127"/>
      <c r="H14" s="18"/>
      <c r="K14" s="129"/>
    </row>
    <row r="15" customFormat="false" ht="12.75" hidden="false" customHeight="false" outlineLevel="0" collapsed="false">
      <c r="A15" s="124" t="n">
        <v>3</v>
      </c>
      <c r="B15" s="126" t="s">
        <v>253</v>
      </c>
      <c r="C15" s="126"/>
      <c r="D15" s="126" t="s">
        <v>254</v>
      </c>
      <c r="E15" s="128" t="n">
        <v>-952250</v>
      </c>
      <c r="F15" s="128" t="n">
        <v>-861793</v>
      </c>
      <c r="G15" s="127"/>
      <c r="H15" s="18"/>
      <c r="K15" s="129"/>
    </row>
    <row r="16" customFormat="false" ht="12.75" hidden="false" customHeight="false" outlineLevel="0" collapsed="false">
      <c r="A16" s="130" t="n">
        <v>4</v>
      </c>
      <c r="B16" s="110" t="s">
        <v>242</v>
      </c>
      <c r="C16" s="110"/>
      <c r="D16" s="110"/>
      <c r="E16" s="131"/>
      <c r="F16" s="131"/>
      <c r="G16" s="132"/>
      <c r="H16" s="18"/>
      <c r="K16" s="129"/>
    </row>
    <row r="17" customFormat="false" ht="12.75" hidden="false" customHeight="false" outlineLevel="0" collapsed="false">
      <c r="A17" s="130" t="n">
        <v>5</v>
      </c>
      <c r="B17" s="110" t="s">
        <v>255</v>
      </c>
      <c r="C17" s="133"/>
      <c r="D17" s="133"/>
      <c r="E17" s="134" t="n">
        <f aca="false">E13+E14+E15+E16</f>
        <v>-825294</v>
      </c>
      <c r="F17" s="134" t="n">
        <f aca="false">F13+F14+F15+F16</f>
        <v>-664452</v>
      </c>
      <c r="G17" s="135" t="n">
        <f aca="false">G13+G14+G15-G16</f>
        <v>0</v>
      </c>
      <c r="H17" s="136"/>
      <c r="K17" s="129"/>
    </row>
    <row r="18" customFormat="false" ht="12.75" hidden="false" customHeight="false" outlineLevel="0" collapsed="false">
      <c r="A18" s="137"/>
      <c r="B18" s="120" t="s">
        <v>256</v>
      </c>
      <c r="C18" s="133"/>
      <c r="D18" s="133"/>
      <c r="E18" s="134"/>
      <c r="F18" s="134"/>
      <c r="G18" s="135"/>
      <c r="H18" s="138"/>
      <c r="K18" s="129"/>
    </row>
    <row r="19" customFormat="false" ht="12.75" hidden="false" customHeight="false" outlineLevel="0" collapsed="false">
      <c r="A19" s="137"/>
      <c r="B19" s="120"/>
      <c r="C19" s="120"/>
      <c r="D19" s="120"/>
      <c r="E19" s="139"/>
      <c r="F19" s="139"/>
      <c r="G19" s="140"/>
      <c r="H19" s="18"/>
      <c r="K19" s="129"/>
    </row>
    <row r="20" customFormat="false" ht="12.75" hidden="false" customHeight="false" outlineLevel="0" collapsed="false">
      <c r="A20" s="124"/>
      <c r="B20" s="125" t="s">
        <v>257</v>
      </c>
      <c r="C20" s="126"/>
      <c r="D20" s="126"/>
      <c r="E20" s="128"/>
      <c r="F20" s="128"/>
      <c r="G20" s="127"/>
      <c r="H20" s="18"/>
      <c r="K20" s="129"/>
    </row>
    <row r="21" customFormat="false" ht="12.75" hidden="false" customHeight="false" outlineLevel="0" collapsed="false">
      <c r="A21" s="124" t="n">
        <v>6</v>
      </c>
      <c r="B21" s="126" t="s">
        <v>258</v>
      </c>
      <c r="C21" s="126"/>
      <c r="D21" s="126"/>
      <c r="E21" s="128" t="n">
        <v>0</v>
      </c>
      <c r="F21" s="128" t="n">
        <v>0</v>
      </c>
      <c r="G21" s="127"/>
      <c r="H21" s="141"/>
      <c r="K21" s="129"/>
    </row>
    <row r="22" customFormat="false" ht="12.75" hidden="false" customHeight="false" outlineLevel="0" collapsed="false">
      <c r="A22" s="124" t="n">
        <v>7</v>
      </c>
      <c r="B22" s="126" t="s">
        <v>259</v>
      </c>
      <c r="C22" s="126"/>
      <c r="D22" s="126"/>
      <c r="E22" s="128" t="n">
        <v>0</v>
      </c>
      <c r="F22" s="128" t="n">
        <v>0</v>
      </c>
      <c r="G22" s="127"/>
      <c r="H22" s="141"/>
      <c r="K22" s="129"/>
    </row>
    <row r="23" customFormat="false" ht="12.75" hidden="false" customHeight="false" outlineLevel="0" collapsed="false">
      <c r="A23" s="124" t="n">
        <v>8</v>
      </c>
      <c r="B23" s="126" t="s">
        <v>260</v>
      </c>
      <c r="C23" s="126"/>
      <c r="D23" s="126"/>
      <c r="E23" s="128" t="n">
        <f aca="false">E21+E22</f>
        <v>0</v>
      </c>
      <c r="F23" s="128" t="n">
        <f aca="false">F21+F22</f>
        <v>0</v>
      </c>
      <c r="G23" s="127"/>
      <c r="H23" s="141"/>
      <c r="K23" s="129"/>
    </row>
    <row r="24" customFormat="false" ht="12.75" hidden="false" customHeight="false" outlineLevel="0" collapsed="false">
      <c r="A24" s="124"/>
      <c r="B24" s="126" t="s">
        <v>261</v>
      </c>
      <c r="C24" s="126"/>
      <c r="D24" s="126"/>
      <c r="E24" s="128" t="n">
        <v>0</v>
      </c>
      <c r="F24" s="128" t="n">
        <v>53639</v>
      </c>
      <c r="G24" s="127"/>
      <c r="H24" s="141"/>
      <c r="K24" s="129"/>
    </row>
    <row r="25" customFormat="false" ht="12.75" hidden="false" customHeight="false" outlineLevel="0" collapsed="false">
      <c r="A25" s="124"/>
      <c r="B25" s="126" t="s">
        <v>262</v>
      </c>
      <c r="C25" s="126"/>
      <c r="D25" s="126"/>
      <c r="E25" s="128"/>
      <c r="F25" s="128"/>
      <c r="G25" s="127"/>
      <c r="H25" s="141"/>
      <c r="K25" s="129"/>
    </row>
    <row r="26" customFormat="false" ht="12.75" hidden="false" customHeight="false" outlineLevel="0" collapsed="false">
      <c r="A26" s="124" t="n">
        <v>9</v>
      </c>
      <c r="B26" s="126" t="s">
        <v>263</v>
      </c>
      <c r="C26" s="126"/>
      <c r="D26" s="126"/>
      <c r="E26" s="128" t="n">
        <v>0</v>
      </c>
      <c r="F26" s="128" t="n">
        <v>0</v>
      </c>
      <c r="G26" s="127"/>
      <c r="H26" s="141"/>
      <c r="K26" s="129"/>
    </row>
    <row r="27" customFormat="false" ht="12.75" hidden="false" customHeight="false" outlineLevel="0" collapsed="false">
      <c r="A27" s="130" t="n">
        <v>10</v>
      </c>
      <c r="B27" s="110" t="s">
        <v>264</v>
      </c>
      <c r="C27" s="110"/>
      <c r="D27" s="110"/>
      <c r="E27" s="131" t="n">
        <v>81663</v>
      </c>
      <c r="F27" s="131" t="n">
        <v>48377</v>
      </c>
      <c r="G27" s="132"/>
      <c r="H27" s="141"/>
      <c r="K27" s="129"/>
    </row>
    <row r="28" customFormat="false" ht="12.75" hidden="false" customHeight="false" outlineLevel="0" collapsed="false">
      <c r="A28" s="130" t="n">
        <v>11</v>
      </c>
      <c r="B28" s="110" t="s">
        <v>265</v>
      </c>
      <c r="C28" s="133"/>
      <c r="D28" s="133"/>
      <c r="E28" s="142" t="n">
        <f aca="false">E26+E27+E24</f>
        <v>81663</v>
      </c>
      <c r="F28" s="142" t="n">
        <f aca="false">F26+F27+F24</f>
        <v>102016</v>
      </c>
      <c r="G28" s="132"/>
      <c r="H28" s="143"/>
      <c r="K28" s="129"/>
    </row>
    <row r="29" customFormat="false" ht="12.75" hidden="false" customHeight="false" outlineLevel="0" collapsed="false">
      <c r="A29" s="137"/>
      <c r="B29" s="120" t="s">
        <v>266</v>
      </c>
      <c r="C29" s="133"/>
      <c r="D29" s="133"/>
      <c r="E29" s="142"/>
      <c r="F29" s="142"/>
      <c r="G29" s="140"/>
      <c r="H29" s="144"/>
      <c r="I29" s="129"/>
      <c r="J29" s="129"/>
      <c r="K29" s="129"/>
    </row>
    <row r="30" customFormat="false" ht="12.75" hidden="false" customHeight="false" outlineLevel="0" collapsed="false">
      <c r="A30" s="137" t="n">
        <v>12</v>
      </c>
      <c r="B30" s="120" t="s">
        <v>267</v>
      </c>
      <c r="C30" s="120"/>
      <c r="D30" s="120"/>
      <c r="E30" s="139" t="n">
        <f aca="false">E17-E23+E28</f>
        <v>-743631</v>
      </c>
      <c r="F30" s="139" t="n">
        <f aca="false">F17-F23+F28</f>
        <v>-562436</v>
      </c>
      <c r="G30" s="145"/>
      <c r="H30" s="141"/>
      <c r="K30" s="129"/>
    </row>
    <row r="31" customFormat="false" ht="12.75" hidden="false" customHeight="false" outlineLevel="0" collapsed="false">
      <c r="A31" s="124"/>
      <c r="B31" s="126"/>
      <c r="C31" s="126"/>
      <c r="D31" s="126"/>
      <c r="E31" s="128"/>
      <c r="F31" s="128"/>
      <c r="G31" s="127"/>
      <c r="H31" s="18"/>
      <c r="K31" s="129"/>
    </row>
    <row r="32" customFormat="false" ht="12.75" hidden="false" customHeight="false" outlineLevel="0" collapsed="false">
      <c r="A32" s="124"/>
      <c r="B32" s="125" t="s">
        <v>268</v>
      </c>
      <c r="C32" s="126"/>
      <c r="D32" s="126"/>
      <c r="E32" s="128"/>
      <c r="F32" s="128"/>
      <c r="G32" s="127"/>
      <c r="H32" s="18"/>
      <c r="K32" s="129"/>
    </row>
    <row r="33" customFormat="false" ht="12.75" hidden="false" customHeight="false" outlineLevel="0" collapsed="false">
      <c r="A33" s="124" t="n">
        <v>13</v>
      </c>
      <c r="B33" s="126" t="s">
        <v>269</v>
      </c>
      <c r="C33" s="146"/>
      <c r="D33" s="126"/>
      <c r="E33" s="128" t="n">
        <v>53189602</v>
      </c>
      <c r="F33" s="128" t="n">
        <v>59047508</v>
      </c>
      <c r="G33" s="127"/>
      <c r="H33" s="18"/>
      <c r="K33" s="129"/>
    </row>
    <row r="34" customFormat="false" ht="12.75" hidden="false" customHeight="false" outlineLevel="0" collapsed="false">
      <c r="A34" s="124" t="n">
        <v>14</v>
      </c>
      <c r="B34" s="126" t="s">
        <v>270</v>
      </c>
      <c r="C34" s="126"/>
      <c r="D34" s="126"/>
      <c r="E34" s="128" t="n">
        <v>52445971</v>
      </c>
      <c r="F34" s="128" t="n">
        <v>58485072</v>
      </c>
      <c r="G34" s="127"/>
      <c r="H34" s="18"/>
      <c r="K34" s="129"/>
    </row>
    <row r="35" customFormat="false" ht="12.75" hidden="false" customHeight="false" outlineLevel="0" collapsed="false">
      <c r="A35" s="124"/>
      <c r="B35" s="126"/>
      <c r="C35" s="126"/>
      <c r="D35" s="126"/>
      <c r="E35" s="128"/>
      <c r="F35" s="128"/>
      <c r="G35" s="127"/>
      <c r="H35" s="18"/>
      <c r="K35" s="129"/>
    </row>
    <row r="36" customFormat="false" ht="12.75" hidden="false" customHeight="false" outlineLevel="0" collapsed="false">
      <c r="A36" s="124"/>
      <c r="B36" s="125" t="s">
        <v>271</v>
      </c>
      <c r="C36" s="126"/>
      <c r="D36" s="126"/>
      <c r="E36" s="128"/>
      <c r="F36" s="128"/>
      <c r="G36" s="127"/>
      <c r="H36" s="18"/>
      <c r="K36" s="129"/>
    </row>
    <row r="37" customFormat="false" ht="12.75" hidden="false" customHeight="false" outlineLevel="0" collapsed="false">
      <c r="A37" s="124" t="n">
        <v>15</v>
      </c>
      <c r="B37" s="126" t="s">
        <v>272</v>
      </c>
      <c r="C37" s="126"/>
      <c r="D37" s="126"/>
      <c r="E37" s="128" t="n">
        <v>0</v>
      </c>
      <c r="F37" s="128" t="n">
        <v>0</v>
      </c>
      <c r="G37" s="127"/>
      <c r="H37" s="18"/>
      <c r="K37" s="129"/>
    </row>
    <row r="38" customFormat="false" ht="12.75" hidden="false" customHeight="false" outlineLevel="0" collapsed="false">
      <c r="A38" s="124" t="n">
        <v>16</v>
      </c>
      <c r="B38" s="126" t="s">
        <v>273</v>
      </c>
      <c r="C38" s="126"/>
      <c r="D38" s="126"/>
      <c r="E38" s="128" t="n">
        <v>0</v>
      </c>
      <c r="F38" s="128" t="n">
        <v>0</v>
      </c>
      <c r="G38" s="127"/>
      <c r="H38" s="18"/>
      <c r="K38" s="129"/>
    </row>
    <row r="39" customFormat="false" ht="12.75" hidden="false" customHeight="false" outlineLevel="0" collapsed="false">
      <c r="A39" s="124" t="n">
        <v>17</v>
      </c>
      <c r="B39" s="126" t="s">
        <v>274</v>
      </c>
      <c r="C39" s="126"/>
      <c r="D39" s="126"/>
      <c r="E39" s="128" t="n">
        <v>0</v>
      </c>
      <c r="F39" s="128" t="n">
        <v>0</v>
      </c>
      <c r="G39" s="127"/>
      <c r="H39" s="18"/>
      <c r="K39" s="129"/>
    </row>
    <row r="40" customFormat="false" ht="12.75" hidden="false" customHeight="false" outlineLevel="0" collapsed="false">
      <c r="A40" s="124" t="n">
        <v>18</v>
      </c>
      <c r="B40" s="126" t="s">
        <v>275</v>
      </c>
      <c r="C40" s="126"/>
      <c r="D40" s="126"/>
      <c r="E40" s="128" t="n">
        <v>3610331</v>
      </c>
      <c r="F40" s="128" t="n">
        <v>3605163</v>
      </c>
      <c r="G40" s="127"/>
      <c r="H40" s="18"/>
      <c r="K40" s="129"/>
    </row>
    <row r="41" customFormat="false" ht="12.75" hidden="false" customHeight="false" outlineLevel="0" collapsed="false">
      <c r="A41" s="124" t="n">
        <v>19</v>
      </c>
      <c r="B41" s="126" t="s">
        <v>276</v>
      </c>
      <c r="C41" s="126"/>
      <c r="D41" s="126"/>
      <c r="E41" s="128" t="n">
        <v>0</v>
      </c>
      <c r="F41" s="128" t="n">
        <v>0</v>
      </c>
      <c r="G41" s="127"/>
      <c r="H41" s="18"/>
      <c r="K41" s="129"/>
    </row>
    <row r="42" customFormat="false" ht="12.75" hidden="false" customHeight="false" outlineLevel="0" collapsed="false">
      <c r="A42" s="124" t="n">
        <v>20</v>
      </c>
      <c r="B42" s="126" t="s">
        <v>277</v>
      </c>
      <c r="C42" s="126"/>
      <c r="D42" s="126"/>
      <c r="E42" s="128" t="n">
        <v>0</v>
      </c>
      <c r="F42" s="128" t="n">
        <v>0</v>
      </c>
      <c r="G42" s="127"/>
      <c r="H42" s="18"/>
    </row>
    <row r="43" customFormat="false" ht="12.75" hidden="false" customHeight="false" outlineLevel="0" collapsed="false">
      <c r="A43" s="124" t="n">
        <v>21</v>
      </c>
      <c r="B43" s="126" t="s">
        <v>278</v>
      </c>
      <c r="C43" s="126"/>
      <c r="D43" s="126"/>
      <c r="E43" s="128" t="n">
        <v>0</v>
      </c>
      <c r="F43" s="128" t="n">
        <v>0</v>
      </c>
      <c r="G43" s="127"/>
      <c r="H43" s="18"/>
    </row>
    <row r="44" customFormat="false" ht="12.75" hidden="false" customHeight="false" outlineLevel="0" collapsed="false">
      <c r="A44" s="107"/>
      <c r="B44" s="107"/>
      <c r="C44" s="107"/>
      <c r="D44" s="107"/>
      <c r="E44" s="107"/>
      <c r="F44" s="107"/>
      <c r="G44" s="107"/>
    </row>
    <row r="46" customFormat="false" ht="12.75" hidden="false" customHeight="false" outlineLevel="0" collapsed="false">
      <c r="B46" s="147" t="s">
        <v>40</v>
      </c>
      <c r="E46" s="0" t="s">
        <v>41</v>
      </c>
    </row>
  </sheetData>
  <mergeCells count="12">
    <mergeCell ref="A6:G6"/>
    <mergeCell ref="E8:G8"/>
    <mergeCell ref="E9:F9"/>
    <mergeCell ref="C17:C18"/>
    <mergeCell ref="D17:D18"/>
    <mergeCell ref="E17:E18"/>
    <mergeCell ref="F17:F18"/>
    <mergeCell ref="G17:G18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240277777777778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8.14"/>
    <col collapsed="false" customWidth="true" hidden="false" outlineLevel="0" max="4" min="4" style="0" width="15.7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148" t="s">
        <v>279</v>
      </c>
      <c r="B5" s="148"/>
      <c r="C5" s="148"/>
      <c r="D5" s="148"/>
      <c r="E5" s="149"/>
      <c r="F5" s="149"/>
    </row>
    <row r="6" customFormat="false" ht="12.75" hidden="false" customHeight="false" outlineLevel="0" collapsed="false">
      <c r="A6" s="150"/>
      <c r="B6" s="150"/>
      <c r="C6" s="150"/>
      <c r="D6" s="150"/>
      <c r="E6" s="150"/>
      <c r="F6" s="150"/>
    </row>
    <row r="7" customFormat="false" ht="12.75" hidden="false" customHeight="true" outlineLevel="0" collapsed="false">
      <c r="A7" s="151"/>
      <c r="B7" s="152"/>
      <c r="C7" s="153" t="s">
        <v>280</v>
      </c>
      <c r="D7" s="153"/>
      <c r="E7" s="152"/>
      <c r="F7" s="152"/>
    </row>
    <row r="8" customFormat="false" ht="12.75" hidden="false" customHeight="true" outlineLevel="0" collapsed="false">
      <c r="A8" s="154"/>
      <c r="B8" s="154"/>
      <c r="C8" s="155" t="s">
        <v>6</v>
      </c>
      <c r="D8" s="155"/>
      <c r="E8" s="152"/>
      <c r="F8" s="152"/>
    </row>
    <row r="9" customFormat="false" ht="12.75" hidden="false" customHeight="false" outlineLevel="0" collapsed="false">
      <c r="A9" s="156" t="s">
        <v>7</v>
      </c>
      <c r="B9" s="157" t="s">
        <v>207</v>
      </c>
      <c r="C9" s="158" t="s">
        <v>210</v>
      </c>
      <c r="D9" s="158" t="s">
        <v>281</v>
      </c>
      <c r="E9" s="152"/>
      <c r="F9" s="152"/>
    </row>
    <row r="10" customFormat="false" ht="12.75" hidden="false" customHeight="false" outlineLevel="0" collapsed="false">
      <c r="A10" s="159"/>
      <c r="B10" s="160"/>
      <c r="C10" s="159" t="s">
        <v>211</v>
      </c>
      <c r="D10" s="159" t="s">
        <v>211</v>
      </c>
      <c r="E10" s="152"/>
      <c r="F10" s="152"/>
    </row>
    <row r="11" customFormat="false" ht="12.75" hidden="false" customHeight="false" outlineLevel="0" collapsed="false">
      <c r="A11" s="161"/>
      <c r="B11" s="162" t="s">
        <v>282</v>
      </c>
      <c r="C11" s="163"/>
      <c r="D11" s="163"/>
      <c r="E11" s="152"/>
      <c r="F11" s="152"/>
    </row>
    <row r="12" customFormat="false" ht="12.75" hidden="false" customHeight="false" outlineLevel="0" collapsed="false">
      <c r="A12" s="161" t="n">
        <v>1</v>
      </c>
      <c r="B12" s="162" t="s">
        <v>283</v>
      </c>
      <c r="C12" s="164" t="n">
        <v>3266800</v>
      </c>
      <c r="D12" s="164" t="n">
        <v>601109</v>
      </c>
      <c r="E12" s="152"/>
      <c r="F12" s="152"/>
      <c r="G12" s="165"/>
    </row>
    <row r="13" customFormat="false" ht="12.75" hidden="false" customHeight="false" outlineLevel="0" collapsed="false">
      <c r="A13" s="161" t="n">
        <v>2</v>
      </c>
      <c r="B13" s="162" t="s">
        <v>284</v>
      </c>
      <c r="C13" s="164" t="n">
        <v>17553</v>
      </c>
      <c r="D13" s="164" t="n">
        <v>6420</v>
      </c>
      <c r="E13" s="152"/>
      <c r="F13" s="152"/>
      <c r="G13" s="165"/>
    </row>
    <row r="14" customFormat="false" ht="12.75" hidden="false" customHeight="false" outlineLevel="0" collapsed="false">
      <c r="A14" s="161" t="n">
        <v>3</v>
      </c>
      <c r="B14" s="162" t="s">
        <v>285</v>
      </c>
      <c r="C14" s="164" t="n">
        <v>0</v>
      </c>
      <c r="D14" s="164" t="n">
        <v>0</v>
      </c>
      <c r="E14" s="152"/>
      <c r="F14" s="152"/>
    </row>
    <row r="15" customFormat="false" ht="12.75" hidden="false" customHeight="false" outlineLevel="0" collapsed="false">
      <c r="A15" s="161" t="n">
        <v>4</v>
      </c>
      <c r="B15" s="162" t="s">
        <v>286</v>
      </c>
      <c r="C15" s="164" t="n">
        <v>60199</v>
      </c>
      <c r="D15" s="164" t="n">
        <v>48914</v>
      </c>
      <c r="E15" s="152"/>
      <c r="F15" s="152"/>
      <c r="G15" s="165"/>
    </row>
    <row r="16" customFormat="false" ht="12.75" hidden="false" customHeight="false" outlineLevel="0" collapsed="false">
      <c r="A16" s="161"/>
      <c r="B16" s="162"/>
      <c r="C16" s="164"/>
      <c r="D16" s="164"/>
      <c r="E16" s="152"/>
      <c r="F16" s="152"/>
    </row>
    <row r="17" customFormat="false" ht="12.75" hidden="false" customHeight="false" outlineLevel="0" collapsed="false">
      <c r="A17" s="161" t="n">
        <v>5</v>
      </c>
      <c r="B17" s="162" t="s">
        <v>287</v>
      </c>
      <c r="C17" s="164" t="n">
        <v>1010107</v>
      </c>
      <c r="D17" s="164" t="n">
        <v>63900</v>
      </c>
      <c r="E17" s="152"/>
      <c r="F17" s="152"/>
      <c r="G17" s="165"/>
      <c r="H17" s="165"/>
    </row>
    <row r="18" customFormat="false" ht="12.75" hidden="false" customHeight="false" outlineLevel="0" collapsed="false">
      <c r="A18" s="161" t="n">
        <v>6</v>
      </c>
      <c r="B18" s="162" t="s">
        <v>288</v>
      </c>
      <c r="C18" s="164" t="n">
        <v>641170</v>
      </c>
      <c r="D18" s="164" t="n">
        <v>233276</v>
      </c>
      <c r="E18" s="152"/>
      <c r="F18" s="152"/>
      <c r="G18" s="165"/>
      <c r="H18" s="165"/>
    </row>
    <row r="19" customFormat="false" ht="12.75" hidden="false" customHeight="false" outlineLevel="0" collapsed="false">
      <c r="A19" s="161" t="n">
        <v>7</v>
      </c>
      <c r="B19" s="162" t="s">
        <v>242</v>
      </c>
      <c r="C19" s="164"/>
      <c r="D19" s="164"/>
      <c r="E19" s="152"/>
      <c r="F19" s="152"/>
    </row>
    <row r="20" customFormat="false" ht="12.75" hidden="false" customHeight="false" outlineLevel="0" collapsed="false">
      <c r="A20" s="161" t="n">
        <v>8</v>
      </c>
      <c r="B20" s="162" t="s">
        <v>289</v>
      </c>
      <c r="C20" s="164" t="n">
        <v>59893</v>
      </c>
      <c r="D20" s="164" t="n">
        <v>155078</v>
      </c>
      <c r="E20" s="152"/>
      <c r="F20" s="152"/>
    </row>
    <row r="21" customFormat="false" ht="12.75" hidden="false" customHeight="false" outlineLevel="0" collapsed="false">
      <c r="A21" s="166" t="n">
        <v>9</v>
      </c>
      <c r="B21" s="167" t="s">
        <v>290</v>
      </c>
      <c r="C21" s="164" t="n">
        <f aca="false">C12+C13+C14+C15-C17-C18-C19-C20</f>
        <v>1633382</v>
      </c>
      <c r="D21" s="164" t="n">
        <f aca="false">D12+D13+D14+D15-D17-D18-D19-D20</f>
        <v>204189</v>
      </c>
      <c r="E21" s="168"/>
      <c r="F21" s="150"/>
    </row>
    <row r="22" customFormat="false" ht="12.75" hidden="false" customHeight="false" outlineLevel="0" collapsed="false">
      <c r="A22" s="161"/>
      <c r="B22" s="162"/>
      <c r="C22" s="164"/>
      <c r="D22" s="164"/>
      <c r="E22" s="150"/>
      <c r="F22" s="150"/>
    </row>
    <row r="23" customFormat="false" ht="12.75" hidden="false" customHeight="false" outlineLevel="0" collapsed="false">
      <c r="A23" s="161"/>
      <c r="B23" s="167" t="s">
        <v>291</v>
      </c>
      <c r="C23" s="164" t="n">
        <v>0</v>
      </c>
      <c r="D23" s="164" t="n">
        <v>0</v>
      </c>
      <c r="E23" s="150"/>
      <c r="F23" s="150"/>
    </row>
    <row r="24" customFormat="false" ht="12.75" hidden="false" customHeight="false" outlineLevel="0" collapsed="false">
      <c r="A24" s="161" t="n">
        <v>10</v>
      </c>
      <c r="B24" s="162" t="s">
        <v>292</v>
      </c>
      <c r="C24" s="164"/>
      <c r="D24" s="164"/>
      <c r="E24" s="150"/>
      <c r="F24" s="150"/>
    </row>
    <row r="25" customFormat="false" ht="12.75" hidden="false" customHeight="false" outlineLevel="0" collapsed="false">
      <c r="A25" s="166" t="n">
        <v>11</v>
      </c>
      <c r="B25" s="167" t="s">
        <v>293</v>
      </c>
      <c r="C25" s="164" t="n">
        <f aca="false">C24</f>
        <v>0</v>
      </c>
      <c r="D25" s="164" t="n">
        <f aca="false">D24</f>
        <v>0</v>
      </c>
      <c r="E25" s="150"/>
      <c r="F25" s="150"/>
    </row>
    <row r="26" customFormat="false" ht="12.75" hidden="false" customHeight="false" outlineLevel="0" collapsed="false">
      <c r="A26" s="161"/>
      <c r="B26" s="162"/>
      <c r="C26" s="164" t="n">
        <v>0</v>
      </c>
      <c r="D26" s="164" t="n">
        <v>0</v>
      </c>
      <c r="E26" s="150"/>
      <c r="F26" s="150"/>
    </row>
    <row r="27" customFormat="false" ht="12.75" hidden="false" customHeight="false" outlineLevel="0" collapsed="false">
      <c r="A27" s="161"/>
      <c r="B27" s="167" t="s">
        <v>294</v>
      </c>
      <c r="C27" s="164" t="n">
        <v>0</v>
      </c>
      <c r="D27" s="164" t="n">
        <v>0</v>
      </c>
      <c r="E27" s="150"/>
      <c r="F27" s="150"/>
    </row>
    <row r="28" customFormat="false" ht="12.75" hidden="false" customHeight="false" outlineLevel="0" collapsed="false">
      <c r="A28" s="161" t="n">
        <v>12</v>
      </c>
      <c r="B28" s="162" t="s">
        <v>295</v>
      </c>
      <c r="C28" s="164" t="n">
        <v>0</v>
      </c>
      <c r="D28" s="164" t="n">
        <v>0</v>
      </c>
      <c r="E28" s="150"/>
      <c r="F28" s="150"/>
    </row>
    <row r="29" customFormat="false" ht="12.75" hidden="false" customHeight="false" outlineLevel="0" collapsed="false">
      <c r="A29" s="161" t="n">
        <v>13</v>
      </c>
      <c r="B29" s="162" t="s">
        <v>296</v>
      </c>
      <c r="C29" s="164" t="n">
        <v>0</v>
      </c>
      <c r="D29" s="164" t="n">
        <v>0</v>
      </c>
      <c r="E29" s="150"/>
      <c r="F29" s="150"/>
    </row>
    <row r="30" customFormat="false" ht="12.75" hidden="false" customHeight="false" outlineLevel="0" collapsed="false">
      <c r="A30" s="161" t="n">
        <v>14</v>
      </c>
      <c r="B30" s="162" t="s">
        <v>297</v>
      </c>
      <c r="C30" s="164" t="n">
        <v>0</v>
      </c>
      <c r="D30" s="164" t="n">
        <v>0</v>
      </c>
      <c r="E30" s="150"/>
      <c r="F30" s="150"/>
    </row>
    <row r="31" customFormat="false" ht="12.75" hidden="false" customHeight="false" outlineLevel="0" collapsed="false">
      <c r="A31" s="161" t="n">
        <v>15</v>
      </c>
      <c r="B31" s="162" t="s">
        <v>298</v>
      </c>
      <c r="C31" s="164" t="n">
        <v>0</v>
      </c>
      <c r="D31" s="164" t="n">
        <v>0</v>
      </c>
      <c r="E31" s="150"/>
      <c r="F31" s="150"/>
    </row>
    <row r="32" customFormat="false" ht="12.75" hidden="false" customHeight="false" outlineLevel="0" collapsed="false">
      <c r="A32" s="161" t="n">
        <v>16</v>
      </c>
      <c r="B32" s="162" t="s">
        <v>299</v>
      </c>
      <c r="C32" s="164"/>
      <c r="D32" s="164"/>
      <c r="E32" s="150"/>
      <c r="F32" s="150"/>
    </row>
    <row r="33" customFormat="false" ht="12.75" hidden="false" customHeight="false" outlineLevel="0" collapsed="false">
      <c r="A33" s="166" t="n">
        <v>17</v>
      </c>
      <c r="B33" s="167" t="s">
        <v>300</v>
      </c>
      <c r="C33" s="164" t="n">
        <v>0</v>
      </c>
      <c r="D33" s="164" t="n">
        <v>0</v>
      </c>
      <c r="E33" s="150"/>
      <c r="F33" s="150"/>
    </row>
    <row r="34" customFormat="false" ht="12.75" hidden="false" customHeight="false" outlineLevel="0" collapsed="false">
      <c r="A34" s="161"/>
      <c r="B34" s="162"/>
      <c r="C34" s="164"/>
      <c r="D34" s="164"/>
      <c r="E34" s="150"/>
      <c r="F34" s="150"/>
    </row>
    <row r="35" customFormat="false" ht="12.75" hidden="false" customHeight="false" outlineLevel="0" collapsed="false">
      <c r="A35" s="166" t="n">
        <v>18</v>
      </c>
      <c r="B35" s="167" t="s">
        <v>301</v>
      </c>
      <c r="C35" s="164" t="n">
        <f aca="false">C21+C25</f>
        <v>1633382</v>
      </c>
      <c r="D35" s="164" t="n">
        <f aca="false">D21+D25</f>
        <v>204189</v>
      </c>
      <c r="E35" s="150"/>
      <c r="F35" s="150"/>
    </row>
    <row r="36" customFormat="false" ht="12.75" hidden="false" customHeight="false" outlineLevel="0" collapsed="false">
      <c r="A36" s="161"/>
      <c r="B36" s="162"/>
      <c r="C36" s="164"/>
      <c r="D36" s="164"/>
      <c r="E36" s="150"/>
      <c r="F36" s="150"/>
    </row>
    <row r="37" customFormat="false" ht="12.75" hidden="false" customHeight="false" outlineLevel="0" collapsed="false">
      <c r="A37" s="161" t="n">
        <v>20</v>
      </c>
      <c r="B37" s="162" t="s">
        <v>302</v>
      </c>
      <c r="C37" s="164" t="n">
        <v>77757</v>
      </c>
      <c r="D37" s="164" t="n">
        <v>388994</v>
      </c>
      <c r="E37" s="150"/>
      <c r="F37" s="150"/>
    </row>
    <row r="38" customFormat="false" ht="12.75" hidden="false" customHeight="false" outlineLevel="0" collapsed="false">
      <c r="A38" s="161" t="n">
        <v>21</v>
      </c>
      <c r="B38" s="162" t="s">
        <v>303</v>
      </c>
      <c r="C38" s="164" t="n">
        <v>1711139</v>
      </c>
      <c r="D38" s="164" t="n">
        <v>593183</v>
      </c>
      <c r="E38" s="150"/>
      <c r="F38" s="150"/>
    </row>
    <row r="39" customFormat="false" ht="12.75" hidden="false" customHeight="false" outlineLevel="0" collapsed="false">
      <c r="A39" s="166" t="n">
        <v>22</v>
      </c>
      <c r="B39" s="167" t="s">
        <v>301</v>
      </c>
      <c r="C39" s="164" t="n">
        <f aca="false">C38-C37</f>
        <v>1633382</v>
      </c>
      <c r="D39" s="164" t="n">
        <f aca="false">D38-D37</f>
        <v>204189</v>
      </c>
      <c r="E39" s="150"/>
      <c r="F39" s="150"/>
    </row>
    <row r="41" customFormat="false" ht="12.75" hidden="false" customHeight="false" outlineLevel="0" collapsed="false">
      <c r="B41" s="165" t="s">
        <v>40</v>
      </c>
      <c r="D41" s="0" t="s">
        <v>41</v>
      </c>
    </row>
  </sheetData>
  <mergeCells count="3">
    <mergeCell ref="A5:D5"/>
    <mergeCell ref="C7:D7"/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P86" activeCellId="0" sqref="P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9" width="52.85"/>
    <col collapsed="false" customWidth="true" hidden="false" outlineLevel="0" max="2" min="2" style="170" width="16.13"/>
    <col collapsed="false" customWidth="true" hidden="false" outlineLevel="0" max="3" min="3" style="170" width="17.7"/>
    <col collapsed="false" customWidth="true" hidden="false" outlineLevel="0" max="4" min="4" style="170" width="22.85"/>
    <col collapsed="false" customWidth="true" hidden="false" outlineLevel="0" max="5" min="5" style="171" width="12.28"/>
    <col collapsed="false" customWidth="true" hidden="false" outlineLevel="0" max="6" min="6" style="170" width="14.7"/>
    <col collapsed="false" customWidth="true" hidden="false" outlineLevel="0" max="7" min="7" style="170" width="12.7"/>
    <col collapsed="false" customWidth="true" hidden="false" outlineLevel="0" max="8" min="8" style="171" width="12.56"/>
    <col collapsed="false" customWidth="true" hidden="false" outlineLevel="0" max="9" min="9" style="170" width="14.28"/>
    <col collapsed="false" customWidth="true" hidden="false" outlineLevel="0" max="10" min="10" style="170" width="15.99"/>
    <col collapsed="false" customWidth="true" hidden="false" outlineLevel="0" max="11" min="11" style="170" width="15.41"/>
    <col collapsed="false" customWidth="true" hidden="false" outlineLevel="0" max="12" min="12" style="172" width="15.56"/>
    <col collapsed="false" customWidth="true" hidden="false" outlineLevel="0" max="13" min="13" style="170" width="13.28"/>
    <col collapsed="false" customWidth="true" hidden="false" outlineLevel="0" max="14" min="14" style="170" width="18.7"/>
    <col collapsed="false" customWidth="true" hidden="false" outlineLevel="0" max="15" min="15" style="170" width="26.99"/>
    <col collapsed="false" customWidth="true" hidden="false" outlineLevel="0" max="16" min="16" style="170" width="22.14"/>
    <col collapsed="false" customWidth="false" hidden="false" outlineLevel="0" max="257" min="17" style="170" width="9.14"/>
  </cols>
  <sheetData>
    <row r="1" customFormat="false" ht="15.75" hidden="false" customHeight="false" outlineLevel="0" collapsed="false">
      <c r="A1" s="173" t="s">
        <v>42</v>
      </c>
      <c r="B1" s="46"/>
      <c r="C1" s="46"/>
      <c r="O1" s="170" t="s">
        <v>304</v>
      </c>
    </row>
    <row r="2" customFormat="false" ht="15.75" hidden="false" customHeight="false" outlineLevel="0" collapsed="false">
      <c r="A2" s="173" t="s">
        <v>44</v>
      </c>
      <c r="B2" s="46"/>
      <c r="C2" s="46"/>
      <c r="O2" s="170" t="s">
        <v>305</v>
      </c>
    </row>
    <row r="3" customFormat="false" ht="15.75" hidden="false" customHeight="false" outlineLevel="0" collapsed="false">
      <c r="A3" s="173" t="s">
        <v>2</v>
      </c>
      <c r="B3" s="46"/>
      <c r="C3" s="46"/>
    </row>
    <row r="4" customFormat="false" ht="15" hidden="false" customHeight="false" outlineLevel="0" collapsed="false">
      <c r="A4" s="174" t="s">
        <v>3</v>
      </c>
    </row>
    <row r="5" customFormat="false" ht="12.75" hidden="false" customHeight="true" outlineLevel="0" collapsed="false">
      <c r="A5" s="175" t="s">
        <v>306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</row>
    <row r="6" customFormat="false" ht="15.75" hidden="false" customHeight="false" outlineLevel="0" collapsed="false">
      <c r="A6" s="176"/>
      <c r="B6" s="176"/>
      <c r="C6" s="176"/>
      <c r="D6" s="177"/>
      <c r="E6" s="178"/>
      <c r="F6" s="176"/>
      <c r="G6" s="176"/>
      <c r="H6" s="178"/>
      <c r="I6" s="176"/>
      <c r="J6" s="176"/>
      <c r="K6" s="176"/>
      <c r="L6" s="179"/>
      <c r="M6" s="176"/>
      <c r="N6" s="176"/>
      <c r="O6" s="176"/>
      <c r="P6" s="176"/>
    </row>
    <row r="7" customFormat="false" ht="15.75" hidden="false" customHeight="false" outlineLevel="0" collapsed="false">
      <c r="P7" s="170" t="s">
        <v>307</v>
      </c>
    </row>
    <row r="8" customFormat="false" ht="15" hidden="false" customHeight="true" outlineLevel="0" collapsed="false">
      <c r="A8" s="180" t="s">
        <v>308</v>
      </c>
      <c r="B8" s="181" t="s">
        <v>309</v>
      </c>
      <c r="C8" s="181"/>
      <c r="D8" s="181"/>
      <c r="E8" s="181" t="s">
        <v>310</v>
      </c>
      <c r="F8" s="181"/>
      <c r="G8" s="181"/>
      <c r="H8" s="181"/>
      <c r="I8" s="181"/>
      <c r="J8" s="181"/>
      <c r="K8" s="181"/>
      <c r="L8" s="181"/>
      <c r="M8" s="181" t="s">
        <v>311</v>
      </c>
      <c r="N8" s="181"/>
      <c r="O8" s="181"/>
      <c r="P8" s="181"/>
    </row>
    <row r="9" customFormat="false" ht="15" hidden="false" customHeight="true" outlineLevel="0" collapsed="false">
      <c r="A9" s="180"/>
      <c r="B9" s="181"/>
      <c r="C9" s="181"/>
      <c r="D9" s="181"/>
      <c r="E9" s="182" t="s">
        <v>312</v>
      </c>
      <c r="F9" s="182"/>
      <c r="G9" s="182"/>
      <c r="H9" s="182" t="s">
        <v>313</v>
      </c>
      <c r="I9" s="182"/>
      <c r="J9" s="182"/>
      <c r="K9" s="182"/>
      <c r="L9" s="182"/>
      <c r="M9" s="181"/>
      <c r="N9" s="181"/>
      <c r="O9" s="181"/>
      <c r="P9" s="181"/>
    </row>
    <row r="10" customFormat="false" ht="15" hidden="false" customHeight="true" outlineLevel="0" collapsed="false">
      <c r="A10" s="180"/>
      <c r="B10" s="182" t="s">
        <v>314</v>
      </c>
      <c r="C10" s="182" t="s">
        <v>315</v>
      </c>
      <c r="D10" s="182" t="s">
        <v>316</v>
      </c>
      <c r="E10" s="183" t="s">
        <v>317</v>
      </c>
      <c r="F10" s="182" t="s">
        <v>318</v>
      </c>
      <c r="G10" s="182" t="s">
        <v>319</v>
      </c>
      <c r="H10" s="183" t="s">
        <v>317</v>
      </c>
      <c r="I10" s="182" t="s">
        <v>318</v>
      </c>
      <c r="J10" s="182" t="s">
        <v>319</v>
      </c>
      <c r="K10" s="182" t="s">
        <v>320</v>
      </c>
      <c r="L10" s="184" t="s">
        <v>321</v>
      </c>
      <c r="M10" s="182" t="s">
        <v>314</v>
      </c>
      <c r="N10" s="182" t="s">
        <v>315</v>
      </c>
      <c r="O10" s="182" t="s">
        <v>322</v>
      </c>
      <c r="P10" s="182" t="s">
        <v>323</v>
      </c>
    </row>
    <row r="11" customFormat="false" ht="15" hidden="false" customHeight="true" outlineLevel="0" collapsed="false">
      <c r="A11" s="180"/>
      <c r="B11" s="182"/>
      <c r="C11" s="182"/>
      <c r="D11" s="182"/>
      <c r="E11" s="183"/>
      <c r="F11" s="182"/>
      <c r="G11" s="182"/>
      <c r="H11" s="183"/>
      <c r="I11" s="182"/>
      <c r="J11" s="182"/>
      <c r="K11" s="182"/>
      <c r="L11" s="184"/>
      <c r="M11" s="182"/>
      <c r="N11" s="182"/>
      <c r="O11" s="182"/>
      <c r="P11" s="182"/>
    </row>
    <row r="12" s="169" customFormat="true" ht="27" hidden="false" customHeight="true" outlineLevel="0" collapsed="false">
      <c r="A12" s="185" t="s">
        <v>63</v>
      </c>
      <c r="B12" s="186" t="n">
        <v>13527</v>
      </c>
      <c r="C12" s="187" t="n">
        <v>135270</v>
      </c>
      <c r="D12" s="188" t="n">
        <f aca="false">C12/B12</f>
        <v>10</v>
      </c>
      <c r="E12" s="189"/>
      <c r="F12" s="190"/>
      <c r="G12" s="190"/>
      <c r="H12" s="191"/>
      <c r="I12" s="192"/>
      <c r="J12" s="192"/>
      <c r="K12" s="192"/>
      <c r="L12" s="193"/>
      <c r="M12" s="186" t="n">
        <v>13527</v>
      </c>
      <c r="N12" s="187" t="n">
        <v>135270</v>
      </c>
      <c r="O12" s="188" t="n">
        <f aca="false">N12/M12</f>
        <v>10</v>
      </c>
      <c r="P12" s="194" t="n">
        <v>24.45</v>
      </c>
    </row>
    <row r="13" s="169" customFormat="true" ht="27" hidden="false" customHeight="true" outlineLevel="0" collapsed="false">
      <c r="A13" s="195" t="s">
        <v>66</v>
      </c>
      <c r="B13" s="196" t="n">
        <v>5192</v>
      </c>
      <c r="C13" s="197" t="n">
        <v>519200</v>
      </c>
      <c r="D13" s="188" t="n">
        <f aca="false">C13/B13</f>
        <v>100</v>
      </c>
      <c r="E13" s="198"/>
      <c r="F13" s="199"/>
      <c r="G13" s="199"/>
      <c r="H13" s="200"/>
      <c r="I13" s="199"/>
      <c r="J13" s="199"/>
      <c r="K13" s="199"/>
      <c r="L13" s="199"/>
      <c r="M13" s="196" t="n">
        <v>5192</v>
      </c>
      <c r="N13" s="197" t="n">
        <v>519200</v>
      </c>
      <c r="O13" s="188" t="n">
        <f aca="false">N13/M13</f>
        <v>100</v>
      </c>
      <c r="P13" s="201" t="n">
        <v>17.36</v>
      </c>
    </row>
    <row r="14" s="169" customFormat="true" ht="27" hidden="false" customHeight="true" outlineLevel="0" collapsed="false">
      <c r="A14" s="202" t="s">
        <v>68</v>
      </c>
      <c r="B14" s="203" t="n">
        <v>19542</v>
      </c>
      <c r="C14" s="204" t="n">
        <v>312672</v>
      </c>
      <c r="D14" s="188" t="n">
        <f aca="false">C14/B14</f>
        <v>16</v>
      </c>
      <c r="E14" s="198"/>
      <c r="F14" s="199"/>
      <c r="G14" s="199"/>
      <c r="H14" s="200"/>
      <c r="I14" s="199"/>
      <c r="J14" s="199"/>
      <c r="K14" s="199"/>
      <c r="L14" s="199"/>
      <c r="M14" s="203" t="n">
        <v>19542</v>
      </c>
      <c r="N14" s="204" t="n">
        <v>312672</v>
      </c>
      <c r="O14" s="188" t="n">
        <f aca="false">N14/M14</f>
        <v>16</v>
      </c>
      <c r="P14" s="201" t="n">
        <v>15.01</v>
      </c>
    </row>
    <row r="15" s="169" customFormat="true" ht="27" hidden="false" customHeight="true" outlineLevel="0" collapsed="false">
      <c r="A15" s="202" t="s">
        <v>324</v>
      </c>
      <c r="B15" s="203" t="n">
        <v>36546</v>
      </c>
      <c r="C15" s="204" t="n">
        <v>1461840</v>
      </c>
      <c r="D15" s="188" t="n">
        <f aca="false">C15/B15</f>
        <v>40</v>
      </c>
      <c r="E15" s="198"/>
      <c r="F15" s="199"/>
      <c r="G15" s="199"/>
      <c r="H15" s="200"/>
      <c r="I15" s="199"/>
      <c r="J15" s="199"/>
      <c r="K15" s="199"/>
      <c r="L15" s="199"/>
      <c r="M15" s="203" t="n">
        <v>36546</v>
      </c>
      <c r="N15" s="204" t="n">
        <v>1461840</v>
      </c>
      <c r="O15" s="188" t="n">
        <f aca="false">N15/M15</f>
        <v>40</v>
      </c>
      <c r="P15" s="201" t="n">
        <v>18.85</v>
      </c>
    </row>
    <row r="16" s="205" customFormat="true" ht="27" hidden="false" customHeight="true" outlineLevel="0" collapsed="false">
      <c r="A16" s="202" t="s">
        <v>325</v>
      </c>
      <c r="B16" s="203" t="n">
        <v>59644</v>
      </c>
      <c r="C16" s="204" t="n">
        <v>1043770</v>
      </c>
      <c r="D16" s="188" t="n">
        <f aca="false">C16/B16</f>
        <v>17.5</v>
      </c>
      <c r="E16" s="198"/>
      <c r="F16" s="199"/>
      <c r="G16" s="199"/>
      <c r="H16" s="200"/>
      <c r="I16" s="199"/>
      <c r="J16" s="199"/>
      <c r="K16" s="199"/>
      <c r="L16" s="199"/>
      <c r="M16" s="203" t="n">
        <v>59644</v>
      </c>
      <c r="N16" s="204" t="n">
        <v>1043770</v>
      </c>
      <c r="O16" s="188" t="n">
        <f aca="false">N16/M16</f>
        <v>17.5</v>
      </c>
      <c r="P16" s="201" t="n">
        <v>24.99</v>
      </c>
    </row>
    <row r="17" s="169" customFormat="true" ht="27" hidden="false" customHeight="true" outlineLevel="0" collapsed="false">
      <c r="A17" s="202" t="s">
        <v>326</v>
      </c>
      <c r="B17" s="203" t="n">
        <v>9126</v>
      </c>
      <c r="C17" s="204" t="n">
        <v>91260</v>
      </c>
      <c r="D17" s="188" t="n">
        <f aca="false">C17/B17</f>
        <v>10</v>
      </c>
      <c r="E17" s="198" t="n">
        <v>1000</v>
      </c>
      <c r="F17" s="199" t="n">
        <v>10000</v>
      </c>
      <c r="G17" s="199" t="n">
        <v>21764.5</v>
      </c>
      <c r="H17" s="200"/>
      <c r="I17" s="199"/>
      <c r="J17" s="199"/>
      <c r="K17" s="199"/>
      <c r="L17" s="199"/>
      <c r="M17" s="203" t="n">
        <v>10126</v>
      </c>
      <c r="N17" s="204" t="n">
        <v>101260</v>
      </c>
      <c r="O17" s="188" t="n">
        <f aca="false">N17/M17</f>
        <v>10</v>
      </c>
      <c r="P17" s="201" t="n">
        <v>0.02</v>
      </c>
    </row>
    <row r="18" s="169" customFormat="true" ht="27" hidden="false" customHeight="true" outlineLevel="0" collapsed="false">
      <c r="A18" s="202" t="s">
        <v>76</v>
      </c>
      <c r="B18" s="203" t="n">
        <v>0</v>
      </c>
      <c r="C18" s="204" t="n">
        <v>0</v>
      </c>
      <c r="D18" s="188" t="n">
        <v>0</v>
      </c>
      <c r="E18" s="198" t="n">
        <v>2000</v>
      </c>
      <c r="F18" s="199" t="n">
        <v>51400</v>
      </c>
      <c r="G18" s="199" t="n">
        <v>6104.65</v>
      </c>
      <c r="H18" s="200"/>
      <c r="I18" s="199"/>
      <c r="J18" s="199"/>
      <c r="K18" s="199"/>
      <c r="L18" s="199"/>
      <c r="M18" s="203" t="n">
        <v>2000</v>
      </c>
      <c r="N18" s="204" t="n">
        <v>51400</v>
      </c>
      <c r="O18" s="188" t="n">
        <f aca="false">N18/M18</f>
        <v>25.7</v>
      </c>
      <c r="P18" s="201" t="n">
        <v>0.02</v>
      </c>
    </row>
    <row r="19" s="169" customFormat="true" ht="27" hidden="false" customHeight="true" outlineLevel="0" collapsed="false">
      <c r="A19" s="202" t="s">
        <v>78</v>
      </c>
      <c r="B19" s="203" t="n">
        <v>0</v>
      </c>
      <c r="C19" s="204" t="n">
        <v>0</v>
      </c>
      <c r="D19" s="188" t="n">
        <v>0</v>
      </c>
      <c r="E19" s="198" t="n">
        <v>159500</v>
      </c>
      <c r="F19" s="199" t="n">
        <v>3907750</v>
      </c>
      <c r="G19" s="199" t="n">
        <v>690238.07</v>
      </c>
      <c r="H19" s="200"/>
      <c r="I19" s="199"/>
      <c r="J19" s="199"/>
      <c r="K19" s="199"/>
      <c r="L19" s="199"/>
      <c r="M19" s="203" t="n">
        <v>159500</v>
      </c>
      <c r="N19" s="204" t="n">
        <v>3907750</v>
      </c>
      <c r="O19" s="188" t="n">
        <f aca="false">N19/M19</f>
        <v>24.5</v>
      </c>
      <c r="P19" s="201" t="n">
        <v>4.81</v>
      </c>
    </row>
    <row r="20" s="169" customFormat="true" ht="27" hidden="false" customHeight="true" outlineLevel="0" collapsed="false">
      <c r="A20" s="202" t="s">
        <v>80</v>
      </c>
      <c r="B20" s="203" t="n">
        <v>4352</v>
      </c>
      <c r="C20" s="204" t="n">
        <v>435200</v>
      </c>
      <c r="D20" s="188" t="n">
        <f aca="false">C20/B20</f>
        <v>100</v>
      </c>
      <c r="E20" s="198"/>
      <c r="F20" s="199"/>
      <c r="G20" s="199"/>
      <c r="H20" s="200"/>
      <c r="I20" s="199"/>
      <c r="J20" s="199"/>
      <c r="K20" s="199"/>
      <c r="L20" s="199"/>
      <c r="M20" s="203" t="n">
        <v>4352</v>
      </c>
      <c r="N20" s="204" t="n">
        <v>435200</v>
      </c>
      <c r="O20" s="188" t="n">
        <f aca="false">N20/M20</f>
        <v>100</v>
      </c>
      <c r="P20" s="201" t="n">
        <v>9.68</v>
      </c>
    </row>
    <row r="21" s="205" customFormat="true" ht="27" hidden="false" customHeight="true" outlineLevel="0" collapsed="false">
      <c r="A21" s="202" t="s">
        <v>327</v>
      </c>
      <c r="B21" s="203" t="n">
        <v>23591</v>
      </c>
      <c r="C21" s="204" t="n">
        <v>294887.5</v>
      </c>
      <c r="D21" s="188" t="n">
        <f aca="false">C21/B21</f>
        <v>12.5</v>
      </c>
      <c r="E21" s="198"/>
      <c r="F21" s="199"/>
      <c r="G21" s="199"/>
      <c r="H21" s="200"/>
      <c r="I21" s="199"/>
      <c r="J21" s="199"/>
      <c r="K21" s="199"/>
      <c r="L21" s="199"/>
      <c r="M21" s="203" t="n">
        <v>23591</v>
      </c>
      <c r="N21" s="204" t="n">
        <v>294887.5</v>
      </c>
      <c r="O21" s="188" t="n">
        <f aca="false">N21/M21</f>
        <v>12.5</v>
      </c>
      <c r="P21" s="201" t="n">
        <v>15.98</v>
      </c>
    </row>
    <row r="22" s="205" customFormat="true" ht="27" hidden="false" customHeight="true" outlineLevel="0" collapsed="false">
      <c r="A22" s="202" t="s">
        <v>84</v>
      </c>
      <c r="B22" s="203" t="n">
        <v>0</v>
      </c>
      <c r="C22" s="204" t="n">
        <v>0</v>
      </c>
      <c r="D22" s="188" t="n">
        <v>0</v>
      </c>
      <c r="E22" s="198" t="n">
        <v>100000</v>
      </c>
      <c r="F22" s="199" t="n">
        <v>1850000</v>
      </c>
      <c r="G22" s="199" t="n">
        <v>292000</v>
      </c>
      <c r="H22" s="200"/>
      <c r="I22" s="199"/>
      <c r="J22" s="199"/>
      <c r="K22" s="199"/>
      <c r="L22" s="199"/>
      <c r="M22" s="203" t="n">
        <v>100000</v>
      </c>
      <c r="N22" s="204" t="n">
        <v>1850000</v>
      </c>
      <c r="O22" s="188" t="n">
        <f aca="false">N22/M22</f>
        <v>18.5</v>
      </c>
      <c r="P22" s="201" t="n">
        <v>3.29</v>
      </c>
    </row>
    <row r="23" s="169" customFormat="true" ht="27" hidden="false" customHeight="true" outlineLevel="0" collapsed="false">
      <c r="A23" s="180" t="s">
        <v>86</v>
      </c>
      <c r="B23" s="203" t="n">
        <v>126057</v>
      </c>
      <c r="C23" s="204" t="n">
        <v>1352591.61</v>
      </c>
      <c r="D23" s="188" t="n">
        <f aca="false">C23/B23</f>
        <v>10.73</v>
      </c>
      <c r="E23" s="198"/>
      <c r="F23" s="199"/>
      <c r="G23" s="199"/>
      <c r="H23" s="200"/>
      <c r="I23" s="199"/>
      <c r="J23" s="199"/>
      <c r="K23" s="199"/>
      <c r="L23" s="199"/>
      <c r="M23" s="203" t="n">
        <v>126057</v>
      </c>
      <c r="N23" s="204" t="n">
        <v>1352591.61</v>
      </c>
      <c r="O23" s="188" t="n">
        <f aca="false">N23/M23</f>
        <v>10.73</v>
      </c>
      <c r="P23" s="206" t="n">
        <v>27.69</v>
      </c>
    </row>
    <row r="24" s="205" customFormat="true" ht="27" hidden="false" customHeight="true" outlineLevel="0" collapsed="false">
      <c r="A24" s="202" t="s">
        <v>87</v>
      </c>
      <c r="B24" s="203" t="n">
        <v>3525</v>
      </c>
      <c r="C24" s="204" t="n">
        <v>352500</v>
      </c>
      <c r="D24" s="188" t="n">
        <f aca="false">C24/B24</f>
        <v>100</v>
      </c>
      <c r="E24" s="198"/>
      <c r="F24" s="199"/>
      <c r="G24" s="199"/>
      <c r="H24" s="200"/>
      <c r="I24" s="199"/>
      <c r="J24" s="199"/>
      <c r="K24" s="199"/>
      <c r="L24" s="199"/>
      <c r="M24" s="203" t="n">
        <v>3525</v>
      </c>
      <c r="N24" s="204" t="n">
        <v>352500</v>
      </c>
      <c r="O24" s="188" t="n">
        <f aca="false">N24/M24</f>
        <v>100</v>
      </c>
      <c r="P24" s="201" t="n">
        <v>9.36</v>
      </c>
    </row>
    <row r="25" s="169" customFormat="true" ht="27" hidden="false" customHeight="true" outlineLevel="0" collapsed="false">
      <c r="A25" s="202" t="s">
        <v>328</v>
      </c>
      <c r="B25" s="203" t="n">
        <v>10707</v>
      </c>
      <c r="C25" s="204" t="n">
        <v>1070700</v>
      </c>
      <c r="D25" s="188" t="n">
        <f aca="false">C25/B25</f>
        <v>100</v>
      </c>
      <c r="E25" s="198"/>
      <c r="F25" s="199"/>
      <c r="G25" s="199"/>
      <c r="H25" s="200"/>
      <c r="I25" s="199"/>
      <c r="J25" s="199"/>
      <c r="K25" s="199"/>
      <c r="L25" s="199"/>
      <c r="M25" s="203" t="n">
        <v>10707</v>
      </c>
      <c r="N25" s="204" t="n">
        <v>1070700</v>
      </c>
      <c r="O25" s="188" t="n">
        <f aca="false">N25/M25</f>
        <v>100</v>
      </c>
      <c r="P25" s="201" t="n">
        <v>23.8</v>
      </c>
    </row>
    <row r="26" s="169" customFormat="true" ht="27" hidden="false" customHeight="true" outlineLevel="0" collapsed="false">
      <c r="A26" s="180" t="s">
        <v>329</v>
      </c>
      <c r="B26" s="203" t="n">
        <v>49083</v>
      </c>
      <c r="C26" s="204" t="n">
        <v>4908300</v>
      </c>
      <c r="D26" s="188" t="n">
        <f aca="false">C26/B26</f>
        <v>100</v>
      </c>
      <c r="E26" s="198"/>
      <c r="F26" s="199"/>
      <c r="G26" s="199"/>
      <c r="H26" s="200"/>
      <c r="I26" s="199"/>
      <c r="J26" s="199"/>
      <c r="K26" s="199"/>
      <c r="L26" s="199"/>
      <c r="M26" s="203" t="n">
        <v>49083</v>
      </c>
      <c r="N26" s="204" t="n">
        <v>4908300</v>
      </c>
      <c r="O26" s="188" t="n">
        <f aca="false">N26/M26</f>
        <v>100</v>
      </c>
      <c r="P26" s="201" t="n">
        <v>99.76</v>
      </c>
    </row>
    <row r="27" s="205" customFormat="true" ht="27" hidden="false" customHeight="true" outlineLevel="0" collapsed="false">
      <c r="A27" s="202" t="s">
        <v>330</v>
      </c>
      <c r="B27" s="203" t="n">
        <v>3466</v>
      </c>
      <c r="C27" s="204" t="n">
        <v>346600</v>
      </c>
      <c r="D27" s="188" t="n">
        <f aca="false">C27/B27</f>
        <v>100</v>
      </c>
      <c r="E27" s="198"/>
      <c r="F27" s="199"/>
      <c r="G27" s="199"/>
      <c r="H27" s="200"/>
      <c r="I27" s="199"/>
      <c r="J27" s="199"/>
      <c r="K27" s="199"/>
      <c r="L27" s="199"/>
      <c r="M27" s="203" t="n">
        <v>3466</v>
      </c>
      <c r="N27" s="204" t="n">
        <v>346600</v>
      </c>
      <c r="O27" s="188" t="n">
        <f aca="false">N27/M27</f>
        <v>100</v>
      </c>
      <c r="P27" s="201" t="n">
        <v>22.57</v>
      </c>
    </row>
    <row r="28" s="169" customFormat="true" ht="27" hidden="false" customHeight="true" outlineLevel="0" collapsed="false">
      <c r="A28" s="202" t="s">
        <v>331</v>
      </c>
      <c r="B28" s="203" t="n">
        <v>69652</v>
      </c>
      <c r="C28" s="204" t="n">
        <v>738311.2</v>
      </c>
      <c r="D28" s="188" t="n">
        <f aca="false">C28/B28</f>
        <v>10.6</v>
      </c>
      <c r="E28" s="198"/>
      <c r="F28" s="199"/>
      <c r="G28" s="199"/>
      <c r="H28" s="200"/>
      <c r="I28" s="199"/>
      <c r="J28" s="199"/>
      <c r="K28" s="199"/>
      <c r="L28" s="199"/>
      <c r="M28" s="203" t="n">
        <v>69652</v>
      </c>
      <c r="N28" s="204" t="n">
        <v>738311.2</v>
      </c>
      <c r="O28" s="188" t="n">
        <f aca="false">N28/M28</f>
        <v>10.6</v>
      </c>
      <c r="P28" s="201" t="n">
        <v>6.96</v>
      </c>
    </row>
    <row r="29" s="169" customFormat="true" ht="27" hidden="false" customHeight="true" outlineLevel="0" collapsed="false">
      <c r="A29" s="202" t="s">
        <v>332</v>
      </c>
      <c r="B29" s="203" t="n">
        <v>149027</v>
      </c>
      <c r="C29" s="204" t="n">
        <v>1862837.5</v>
      </c>
      <c r="D29" s="188" t="n">
        <f aca="false">C29/B29</f>
        <v>12.5</v>
      </c>
      <c r="E29" s="198"/>
      <c r="F29" s="199"/>
      <c r="G29" s="199"/>
      <c r="H29" s="200"/>
      <c r="I29" s="199"/>
      <c r="J29" s="199"/>
      <c r="K29" s="199"/>
      <c r="L29" s="199"/>
      <c r="M29" s="203" t="n">
        <v>149027</v>
      </c>
      <c r="N29" s="204" t="n">
        <v>1862837.5</v>
      </c>
      <c r="O29" s="188" t="n">
        <f aca="false">N29/M29</f>
        <v>12.5</v>
      </c>
      <c r="P29" s="201" t="n">
        <v>35.29</v>
      </c>
    </row>
    <row r="30" s="169" customFormat="true" ht="27" hidden="false" customHeight="true" outlineLevel="0" collapsed="false">
      <c r="A30" s="202" t="s">
        <v>333</v>
      </c>
      <c r="B30" s="203" t="n">
        <v>793</v>
      </c>
      <c r="C30" s="204" t="n">
        <v>79300</v>
      </c>
      <c r="D30" s="188" t="n">
        <f aca="false">C30/B30</f>
        <v>100</v>
      </c>
      <c r="E30" s="198"/>
      <c r="F30" s="199"/>
      <c r="G30" s="199"/>
      <c r="H30" s="200"/>
      <c r="I30" s="199"/>
      <c r="J30" s="199"/>
      <c r="K30" s="199"/>
      <c r="L30" s="199"/>
      <c r="M30" s="203" t="n">
        <v>793</v>
      </c>
      <c r="N30" s="204" t="n">
        <v>79300</v>
      </c>
      <c r="O30" s="188" t="n">
        <f aca="false">N30/M30</f>
        <v>100</v>
      </c>
      <c r="P30" s="201" t="n">
        <v>13.96</v>
      </c>
    </row>
    <row r="31" s="169" customFormat="true" ht="27" hidden="false" customHeight="true" outlineLevel="0" collapsed="false">
      <c r="A31" s="202" t="s">
        <v>99</v>
      </c>
      <c r="B31" s="203" t="n">
        <v>22089</v>
      </c>
      <c r="C31" s="204" t="n">
        <v>276112.5</v>
      </c>
      <c r="D31" s="188" t="n">
        <f aca="false">C31/B31</f>
        <v>12.5</v>
      </c>
      <c r="E31" s="198"/>
      <c r="F31" s="199"/>
      <c r="G31" s="199"/>
      <c r="H31" s="200"/>
      <c r="I31" s="199"/>
      <c r="J31" s="199"/>
      <c r="K31" s="199"/>
      <c r="L31" s="199"/>
      <c r="M31" s="203" t="n">
        <v>22089</v>
      </c>
      <c r="N31" s="204" t="n">
        <v>276112.5</v>
      </c>
      <c r="O31" s="188" t="n">
        <f aca="false">N31/M31</f>
        <v>12.5</v>
      </c>
      <c r="P31" s="201" t="n">
        <v>24.99</v>
      </c>
    </row>
    <row r="32" s="169" customFormat="true" ht="27" hidden="false" customHeight="true" outlineLevel="0" collapsed="false">
      <c r="A32" s="202" t="s">
        <v>334</v>
      </c>
      <c r="B32" s="203" t="n">
        <v>122798</v>
      </c>
      <c r="C32" s="204" t="n">
        <v>2001607.4</v>
      </c>
      <c r="D32" s="188" t="n">
        <f aca="false">C32/B32</f>
        <v>16.3</v>
      </c>
      <c r="E32" s="198"/>
      <c r="F32" s="199"/>
      <c r="G32" s="199"/>
      <c r="H32" s="200"/>
      <c r="I32" s="199"/>
      <c r="J32" s="199"/>
      <c r="K32" s="199"/>
      <c r="L32" s="199"/>
      <c r="M32" s="203" t="n">
        <v>122798</v>
      </c>
      <c r="N32" s="204" t="n">
        <v>2001607.4</v>
      </c>
      <c r="O32" s="188" t="n">
        <f aca="false">N32/M32</f>
        <v>16.3</v>
      </c>
      <c r="P32" s="201" t="n">
        <v>16.09</v>
      </c>
    </row>
    <row r="33" s="169" customFormat="true" ht="27" hidden="false" customHeight="true" outlineLevel="0" collapsed="false">
      <c r="A33" s="202" t="s">
        <v>335</v>
      </c>
      <c r="B33" s="203" t="n">
        <v>18138</v>
      </c>
      <c r="C33" s="204" t="n">
        <v>181380</v>
      </c>
      <c r="D33" s="188" t="n">
        <f aca="false">C33/B33</f>
        <v>10</v>
      </c>
      <c r="E33" s="198"/>
      <c r="F33" s="199"/>
      <c r="G33" s="199"/>
      <c r="H33" s="200"/>
      <c r="I33" s="199"/>
      <c r="J33" s="199"/>
      <c r="K33" s="199"/>
      <c r="L33" s="199"/>
      <c r="M33" s="203" t="n">
        <v>18138</v>
      </c>
      <c r="N33" s="204" t="n">
        <v>181380</v>
      </c>
      <c r="O33" s="188" t="n">
        <f aca="false">N33/M33</f>
        <v>10</v>
      </c>
      <c r="P33" s="201" t="n">
        <v>24.99</v>
      </c>
    </row>
    <row r="34" s="169" customFormat="true" ht="27" hidden="false" customHeight="true" outlineLevel="0" collapsed="false">
      <c r="A34" s="202" t="s">
        <v>105</v>
      </c>
      <c r="B34" s="203" t="n">
        <v>1084</v>
      </c>
      <c r="C34" s="204" t="n">
        <v>18753.2</v>
      </c>
      <c r="D34" s="188" t="n">
        <v>0</v>
      </c>
      <c r="E34" s="198"/>
      <c r="F34" s="199"/>
      <c r="G34" s="199"/>
      <c r="H34" s="200"/>
      <c r="I34" s="199"/>
      <c r="J34" s="199"/>
      <c r="K34" s="199"/>
      <c r="L34" s="199"/>
      <c r="M34" s="203" t="n">
        <v>1084</v>
      </c>
      <c r="N34" s="204" t="n">
        <v>18753.2</v>
      </c>
      <c r="O34" s="188" t="n">
        <f aca="false">N34/M34</f>
        <v>17.3</v>
      </c>
      <c r="P34" s="201" t="n">
        <v>0.36</v>
      </c>
    </row>
    <row r="35" s="205" customFormat="true" ht="27" hidden="false" customHeight="true" outlineLevel="0" collapsed="false">
      <c r="A35" s="202" t="s">
        <v>107</v>
      </c>
      <c r="B35" s="203" t="n">
        <v>64847</v>
      </c>
      <c r="C35" s="204" t="n">
        <v>810587.5</v>
      </c>
      <c r="D35" s="188" t="n">
        <v>0</v>
      </c>
      <c r="E35" s="198"/>
      <c r="F35" s="199"/>
      <c r="G35" s="199"/>
      <c r="H35" s="200"/>
      <c r="I35" s="199"/>
      <c r="J35" s="199"/>
      <c r="K35" s="199"/>
      <c r="L35" s="199"/>
      <c r="M35" s="203" t="n">
        <v>64847</v>
      </c>
      <c r="N35" s="204" t="n">
        <v>810587.5</v>
      </c>
      <c r="O35" s="188" t="n">
        <f aca="false">N35/M35</f>
        <v>12.5</v>
      </c>
      <c r="P35" s="201" t="n">
        <v>9.84</v>
      </c>
    </row>
    <row r="36" s="205" customFormat="true" ht="27" hidden="false" customHeight="true" outlineLevel="0" collapsed="false">
      <c r="A36" s="202" t="s">
        <v>336</v>
      </c>
      <c r="B36" s="203" t="n">
        <v>348782</v>
      </c>
      <c r="C36" s="204" t="n">
        <v>6278076</v>
      </c>
      <c r="D36" s="188" t="n">
        <f aca="false">C36/B36</f>
        <v>18</v>
      </c>
      <c r="E36" s="198"/>
      <c r="F36" s="199"/>
      <c r="G36" s="199"/>
      <c r="H36" s="200" t="n">
        <v>44000</v>
      </c>
      <c r="I36" s="199" t="n">
        <v>792000</v>
      </c>
      <c r="J36" s="199" t="n">
        <v>4246359.03</v>
      </c>
      <c r="K36" s="199" t="n">
        <v>1315600</v>
      </c>
      <c r="L36" s="199" t="n">
        <v>-2930759.03</v>
      </c>
      <c r="M36" s="203" t="n">
        <v>304782</v>
      </c>
      <c r="N36" s="204" t="n">
        <v>5486076</v>
      </c>
      <c r="O36" s="188" t="n">
        <f aca="false">N36/M36</f>
        <v>18</v>
      </c>
      <c r="P36" s="201" t="n">
        <v>21.84</v>
      </c>
    </row>
    <row r="37" s="169" customFormat="true" ht="27" hidden="false" customHeight="true" outlineLevel="0" collapsed="false">
      <c r="A37" s="202" t="s">
        <v>111</v>
      </c>
      <c r="B37" s="203" t="n">
        <v>143562</v>
      </c>
      <c r="C37" s="204" t="n">
        <v>1607894.4</v>
      </c>
      <c r="D37" s="188" t="n">
        <f aca="false">C37/B37</f>
        <v>11.2</v>
      </c>
      <c r="E37" s="198"/>
      <c r="F37" s="199"/>
      <c r="G37" s="199"/>
      <c r="H37" s="200"/>
      <c r="I37" s="199"/>
      <c r="J37" s="199"/>
      <c r="K37" s="199"/>
      <c r="L37" s="199"/>
      <c r="M37" s="203" t="n">
        <v>143562</v>
      </c>
      <c r="N37" s="204" t="n">
        <v>1607894.4</v>
      </c>
      <c r="O37" s="188" t="n">
        <f aca="false">N37/M37</f>
        <v>11.2</v>
      </c>
      <c r="P37" s="201" t="n">
        <v>25.99</v>
      </c>
    </row>
    <row r="38" s="169" customFormat="true" ht="27" hidden="false" customHeight="true" outlineLevel="0" collapsed="false">
      <c r="A38" s="202" t="s">
        <v>113</v>
      </c>
      <c r="B38" s="203" t="n">
        <v>59015</v>
      </c>
      <c r="C38" s="204" t="n">
        <v>678672.5</v>
      </c>
      <c r="D38" s="188" t="n">
        <v>0</v>
      </c>
      <c r="E38" s="198"/>
      <c r="F38" s="199"/>
      <c r="G38" s="199"/>
      <c r="H38" s="200"/>
      <c r="I38" s="199"/>
      <c r="J38" s="199"/>
      <c r="K38" s="199"/>
      <c r="L38" s="199"/>
      <c r="M38" s="203" t="n">
        <v>59015</v>
      </c>
      <c r="N38" s="204" t="n">
        <v>678672.5</v>
      </c>
      <c r="O38" s="188" t="n">
        <f aca="false">N38/M38</f>
        <v>11.5</v>
      </c>
      <c r="P38" s="201" t="n">
        <v>12.55</v>
      </c>
    </row>
    <row r="39" s="169" customFormat="true" ht="27" hidden="false" customHeight="true" outlineLevel="0" collapsed="false">
      <c r="A39" s="202" t="s">
        <v>115</v>
      </c>
      <c r="B39" s="203" t="n">
        <v>590</v>
      </c>
      <c r="C39" s="204" t="n">
        <v>53100</v>
      </c>
      <c r="D39" s="188" t="n">
        <v>0</v>
      </c>
      <c r="E39" s="198"/>
      <c r="F39" s="199"/>
      <c r="G39" s="199"/>
      <c r="H39" s="200"/>
      <c r="I39" s="199"/>
      <c r="J39" s="199"/>
      <c r="K39" s="199"/>
      <c r="L39" s="199"/>
      <c r="M39" s="203" t="n">
        <v>590</v>
      </c>
      <c r="N39" s="204" t="n">
        <v>53100</v>
      </c>
      <c r="O39" s="188" t="n">
        <f aca="false">N39/M39</f>
        <v>90</v>
      </c>
      <c r="P39" s="201" t="n">
        <v>2.31</v>
      </c>
    </row>
    <row r="40" s="169" customFormat="true" ht="30" hidden="false" customHeight="true" outlineLevel="0" collapsed="false">
      <c r="A40" s="202" t="s">
        <v>337</v>
      </c>
      <c r="B40" s="203" t="n">
        <v>15287</v>
      </c>
      <c r="C40" s="204" t="n">
        <v>152870</v>
      </c>
      <c r="D40" s="188" t="n">
        <f aca="false">C40/B40</f>
        <v>10</v>
      </c>
      <c r="E40" s="198"/>
      <c r="F40" s="199"/>
      <c r="G40" s="199"/>
      <c r="H40" s="200"/>
      <c r="I40" s="199"/>
      <c r="J40" s="199"/>
      <c r="K40" s="199"/>
      <c r="L40" s="199"/>
      <c r="M40" s="203" t="n">
        <v>15287</v>
      </c>
      <c r="N40" s="204" t="n">
        <v>152870</v>
      </c>
      <c r="O40" s="188" t="n">
        <f aca="false">N40/M40</f>
        <v>10</v>
      </c>
      <c r="P40" s="201" t="n">
        <v>14.37</v>
      </c>
    </row>
    <row r="41" s="205" customFormat="true" ht="27" hidden="false" customHeight="true" outlineLevel="0" collapsed="false">
      <c r="A41" s="202" t="s">
        <v>338</v>
      </c>
      <c r="B41" s="203" t="n">
        <v>11546</v>
      </c>
      <c r="C41" s="204" t="n">
        <v>1154600</v>
      </c>
      <c r="D41" s="188" t="n">
        <f aca="false">C41/B41</f>
        <v>100</v>
      </c>
      <c r="E41" s="198"/>
      <c r="F41" s="199"/>
      <c r="G41" s="199"/>
      <c r="H41" s="200"/>
      <c r="I41" s="199"/>
      <c r="J41" s="199"/>
      <c r="K41" s="199"/>
      <c r="L41" s="199"/>
      <c r="M41" s="203" t="n">
        <v>11546</v>
      </c>
      <c r="N41" s="204" t="n">
        <v>1154600</v>
      </c>
      <c r="O41" s="188" t="n">
        <f aca="false">N41/M41</f>
        <v>100</v>
      </c>
      <c r="P41" s="201" t="n">
        <v>0.04</v>
      </c>
    </row>
    <row r="42" s="169" customFormat="true" ht="27" hidden="false" customHeight="true" outlineLevel="0" collapsed="false">
      <c r="A42" s="202" t="s">
        <v>339</v>
      </c>
      <c r="B42" s="203" t="n">
        <v>48614</v>
      </c>
      <c r="C42" s="204" t="n">
        <v>799700.3</v>
      </c>
      <c r="D42" s="188" t="n">
        <v>0</v>
      </c>
      <c r="E42" s="198"/>
      <c r="F42" s="199"/>
      <c r="G42" s="199"/>
      <c r="H42" s="200"/>
      <c r="I42" s="199"/>
      <c r="J42" s="199"/>
      <c r="K42" s="199"/>
      <c r="L42" s="199"/>
      <c r="M42" s="203" t="n">
        <v>48614</v>
      </c>
      <c r="N42" s="204" t="n">
        <v>799700.3</v>
      </c>
      <c r="O42" s="188" t="n">
        <f aca="false">N42/M42</f>
        <v>16.45</v>
      </c>
      <c r="P42" s="201" t="n">
        <v>6.9</v>
      </c>
    </row>
    <row r="43" s="169" customFormat="true" ht="27" hidden="false" customHeight="true" outlineLevel="0" collapsed="false">
      <c r="A43" s="202" t="s">
        <v>340</v>
      </c>
      <c r="B43" s="203" t="n">
        <v>288245</v>
      </c>
      <c r="C43" s="204" t="n">
        <v>6917880</v>
      </c>
      <c r="D43" s="188" t="n">
        <f aca="false">C43/B43</f>
        <v>24</v>
      </c>
      <c r="E43" s="198"/>
      <c r="F43" s="199"/>
      <c r="G43" s="199"/>
      <c r="H43" s="200"/>
      <c r="I43" s="199"/>
      <c r="J43" s="199"/>
      <c r="K43" s="199"/>
      <c r="L43" s="199"/>
      <c r="M43" s="203" t="n">
        <v>288245</v>
      </c>
      <c r="N43" s="204" t="n">
        <v>6917880</v>
      </c>
      <c r="O43" s="188" t="n">
        <f aca="false">N43/M43</f>
        <v>24</v>
      </c>
      <c r="P43" s="201" t="n">
        <v>8.06</v>
      </c>
    </row>
    <row r="44" s="169" customFormat="true" ht="27" hidden="false" customHeight="true" outlineLevel="0" collapsed="false">
      <c r="A44" s="202" t="s">
        <v>341</v>
      </c>
      <c r="B44" s="203" t="n">
        <v>57504</v>
      </c>
      <c r="C44" s="204" t="n">
        <v>2832072</v>
      </c>
      <c r="D44" s="188" t="n">
        <f aca="false">C44/B44</f>
        <v>49.25</v>
      </c>
      <c r="E44" s="198"/>
      <c r="F44" s="199"/>
      <c r="G44" s="199"/>
      <c r="H44" s="200"/>
      <c r="I44" s="199"/>
      <c r="J44" s="199"/>
      <c r="K44" s="199"/>
      <c r="L44" s="199"/>
      <c r="M44" s="203" t="n">
        <v>57504</v>
      </c>
      <c r="N44" s="204" t="n">
        <v>2052892.8</v>
      </c>
      <c r="O44" s="188" t="n">
        <f aca="false">N44/M44</f>
        <v>35.7</v>
      </c>
      <c r="P44" s="201" t="n">
        <v>12.01</v>
      </c>
    </row>
    <row r="45" s="169" customFormat="true" ht="27" hidden="false" customHeight="true" outlineLevel="0" collapsed="false">
      <c r="A45" s="202" t="s">
        <v>342</v>
      </c>
      <c r="B45" s="203" t="n">
        <v>59926</v>
      </c>
      <c r="C45" s="204" t="n">
        <v>749075</v>
      </c>
      <c r="D45" s="188" t="n">
        <f aca="false">C45/B45</f>
        <v>12.5</v>
      </c>
      <c r="E45" s="198"/>
      <c r="F45" s="199"/>
      <c r="G45" s="199"/>
      <c r="H45" s="200"/>
      <c r="I45" s="199"/>
      <c r="J45" s="199"/>
      <c r="K45" s="199"/>
      <c r="L45" s="199"/>
      <c r="M45" s="203" t="n">
        <v>59926</v>
      </c>
      <c r="N45" s="204" t="n">
        <v>749075</v>
      </c>
      <c r="O45" s="188" t="n">
        <f aca="false">N45/M45</f>
        <v>12.5</v>
      </c>
      <c r="P45" s="206" t="n">
        <v>3.79</v>
      </c>
    </row>
    <row r="46" s="205" customFormat="true" ht="27" hidden="false" customHeight="true" outlineLevel="0" collapsed="false">
      <c r="A46" s="202" t="s">
        <v>343</v>
      </c>
      <c r="B46" s="203" t="n">
        <v>3286</v>
      </c>
      <c r="C46" s="204" t="n">
        <v>328600</v>
      </c>
      <c r="D46" s="188" t="n">
        <f aca="false">C46/B46</f>
        <v>100</v>
      </c>
      <c r="E46" s="198"/>
      <c r="F46" s="199"/>
      <c r="G46" s="199"/>
      <c r="H46" s="200"/>
      <c r="I46" s="199"/>
      <c r="J46" s="199"/>
      <c r="K46" s="199"/>
      <c r="L46" s="199"/>
      <c r="M46" s="203" t="n">
        <v>3286</v>
      </c>
      <c r="N46" s="204" t="n">
        <v>328600</v>
      </c>
      <c r="O46" s="188" t="n">
        <f aca="false">N46/M46</f>
        <v>100</v>
      </c>
      <c r="P46" s="201" t="n">
        <v>3.13</v>
      </c>
    </row>
    <row r="47" s="169" customFormat="true" ht="27" hidden="false" customHeight="true" outlineLevel="0" collapsed="false">
      <c r="A47" s="202" t="s">
        <v>344</v>
      </c>
      <c r="B47" s="203" t="n">
        <v>115885</v>
      </c>
      <c r="C47" s="204" t="n">
        <v>2004810.5</v>
      </c>
      <c r="D47" s="188" t="n">
        <f aca="false">C47/B47</f>
        <v>17.3</v>
      </c>
      <c r="E47" s="198"/>
      <c r="F47" s="199"/>
      <c r="G47" s="199"/>
      <c r="H47" s="200"/>
      <c r="I47" s="199"/>
      <c r="J47" s="199"/>
      <c r="K47" s="199"/>
      <c r="L47" s="199"/>
      <c r="M47" s="203" t="n">
        <v>115885</v>
      </c>
      <c r="N47" s="204" t="n">
        <v>2004810.5</v>
      </c>
      <c r="O47" s="188" t="n">
        <f aca="false">N47/M47</f>
        <v>17.3</v>
      </c>
      <c r="P47" s="201" t="n">
        <v>22.87</v>
      </c>
    </row>
    <row r="48" s="205" customFormat="true" ht="27" hidden="false" customHeight="true" outlineLevel="0" collapsed="false">
      <c r="A48" s="202" t="s">
        <v>345</v>
      </c>
      <c r="B48" s="203" t="n">
        <v>25383</v>
      </c>
      <c r="C48" s="204" t="n">
        <v>2538300</v>
      </c>
      <c r="D48" s="188" t="n">
        <f aca="false">C48/B48</f>
        <v>100</v>
      </c>
      <c r="E48" s="198"/>
      <c r="F48" s="199"/>
      <c r="G48" s="199"/>
      <c r="H48" s="200"/>
      <c r="I48" s="199"/>
      <c r="J48" s="199"/>
      <c r="K48" s="199"/>
      <c r="L48" s="199"/>
      <c r="M48" s="203" t="n">
        <v>25383</v>
      </c>
      <c r="N48" s="204" t="n">
        <v>2538300</v>
      </c>
      <c r="O48" s="188" t="n">
        <f aca="false">N48/M48</f>
        <v>100</v>
      </c>
      <c r="P48" s="201" t="n">
        <v>54.04</v>
      </c>
    </row>
    <row r="49" s="169" customFormat="true" ht="27" hidden="false" customHeight="true" outlineLevel="0" collapsed="false">
      <c r="A49" s="202" t="s">
        <v>346</v>
      </c>
      <c r="B49" s="203" t="n">
        <v>108682</v>
      </c>
      <c r="C49" s="204" t="n">
        <v>1347656.8</v>
      </c>
      <c r="D49" s="188" t="n">
        <f aca="false">C49/B49</f>
        <v>12.4</v>
      </c>
      <c r="E49" s="198"/>
      <c r="F49" s="199"/>
      <c r="G49" s="199"/>
      <c r="H49" s="200"/>
      <c r="I49" s="199"/>
      <c r="J49" s="199"/>
      <c r="K49" s="199"/>
      <c r="L49" s="199"/>
      <c r="M49" s="203" t="n">
        <v>108682</v>
      </c>
      <c r="N49" s="204" t="n">
        <v>1347656.8</v>
      </c>
      <c r="O49" s="188" t="n">
        <f aca="false">N49/M49</f>
        <v>12.4</v>
      </c>
      <c r="P49" s="201" t="n">
        <v>29.82</v>
      </c>
    </row>
    <row r="50" s="169" customFormat="true" ht="27" hidden="false" customHeight="true" outlineLevel="0" collapsed="false">
      <c r="A50" s="202" t="s">
        <v>347</v>
      </c>
      <c r="B50" s="203" t="n">
        <v>84668</v>
      </c>
      <c r="C50" s="204" t="n">
        <v>1210752.4</v>
      </c>
      <c r="D50" s="188" t="n">
        <f aca="false">C50/B50</f>
        <v>14.3</v>
      </c>
      <c r="E50" s="198"/>
      <c r="F50" s="199"/>
      <c r="G50" s="199"/>
      <c r="H50" s="200"/>
      <c r="I50" s="199"/>
      <c r="J50" s="199"/>
      <c r="K50" s="199"/>
      <c r="L50" s="199"/>
      <c r="M50" s="203" t="n">
        <v>84668</v>
      </c>
      <c r="N50" s="204" t="n">
        <v>1210752.4</v>
      </c>
      <c r="O50" s="188" t="n">
        <f aca="false">N50/M50</f>
        <v>14.3</v>
      </c>
      <c r="P50" s="201" t="n">
        <v>24.99</v>
      </c>
    </row>
    <row r="51" s="169" customFormat="true" ht="27" hidden="false" customHeight="true" outlineLevel="0" collapsed="false">
      <c r="A51" s="202" t="s">
        <v>348</v>
      </c>
      <c r="B51" s="203" t="n">
        <v>5112</v>
      </c>
      <c r="C51" s="204" t="n">
        <v>222372</v>
      </c>
      <c r="D51" s="188" t="n">
        <f aca="false">C51/B51</f>
        <v>43.5</v>
      </c>
      <c r="E51" s="198"/>
      <c r="F51" s="199"/>
      <c r="G51" s="199"/>
      <c r="H51" s="200"/>
      <c r="I51" s="199"/>
      <c r="J51" s="199"/>
      <c r="K51" s="199"/>
      <c r="L51" s="199"/>
      <c r="M51" s="203" t="n">
        <v>5112</v>
      </c>
      <c r="N51" s="204" t="n">
        <v>222372</v>
      </c>
      <c r="O51" s="188" t="n">
        <f aca="false">N51/M51</f>
        <v>43.5</v>
      </c>
      <c r="P51" s="201" t="n">
        <v>6.13</v>
      </c>
    </row>
    <row r="52" s="169" customFormat="true" ht="27" hidden="false" customHeight="true" outlineLevel="0" collapsed="false">
      <c r="A52" s="180" t="s">
        <v>349</v>
      </c>
      <c r="B52" s="203" t="n">
        <v>36222</v>
      </c>
      <c r="C52" s="204" t="n">
        <v>760662</v>
      </c>
      <c r="D52" s="188" t="n">
        <f aca="false">C52/B52</f>
        <v>21</v>
      </c>
      <c r="E52" s="198"/>
      <c r="F52" s="199"/>
      <c r="G52" s="199"/>
      <c r="H52" s="200"/>
      <c r="I52" s="199"/>
      <c r="J52" s="199"/>
      <c r="K52" s="199"/>
      <c r="L52" s="199"/>
      <c r="M52" s="203" t="n">
        <v>36222</v>
      </c>
      <c r="N52" s="204" t="n">
        <v>760662</v>
      </c>
      <c r="O52" s="188" t="n">
        <f aca="false">N52/M52</f>
        <v>21</v>
      </c>
      <c r="P52" s="201" t="n">
        <v>90.5</v>
      </c>
    </row>
    <row r="53" s="205" customFormat="true" ht="27" hidden="false" customHeight="true" outlineLevel="0" collapsed="false">
      <c r="A53" s="202" t="s">
        <v>350</v>
      </c>
      <c r="B53" s="198" t="n">
        <v>10919</v>
      </c>
      <c r="C53" s="199" t="n">
        <v>131028</v>
      </c>
      <c r="D53" s="188" t="n">
        <f aca="false">C53/B53</f>
        <v>12</v>
      </c>
      <c r="E53" s="198"/>
      <c r="F53" s="199"/>
      <c r="G53" s="199"/>
      <c r="H53" s="200"/>
      <c r="I53" s="199"/>
      <c r="J53" s="199"/>
      <c r="K53" s="199"/>
      <c r="L53" s="199"/>
      <c r="M53" s="198" t="n">
        <v>10919</v>
      </c>
      <c r="N53" s="199" t="n">
        <v>131028</v>
      </c>
      <c r="O53" s="188" t="n">
        <f aca="false">N53/M53</f>
        <v>12</v>
      </c>
      <c r="P53" s="201" t="n">
        <v>0.78</v>
      </c>
    </row>
    <row r="54" s="205" customFormat="true" ht="27" hidden="false" customHeight="true" outlineLevel="0" collapsed="false">
      <c r="A54" s="202" t="s">
        <v>144</v>
      </c>
      <c r="B54" s="203" t="n">
        <v>10910</v>
      </c>
      <c r="C54" s="204" t="n">
        <v>136375</v>
      </c>
      <c r="D54" s="188" t="n">
        <f aca="false">C54/B54</f>
        <v>12.5</v>
      </c>
      <c r="E54" s="198"/>
      <c r="F54" s="199"/>
      <c r="G54" s="199"/>
      <c r="H54" s="200"/>
      <c r="I54" s="199"/>
      <c r="J54" s="199"/>
      <c r="K54" s="199"/>
      <c r="L54" s="199"/>
      <c r="M54" s="203" t="n">
        <v>10910</v>
      </c>
      <c r="N54" s="204" t="n">
        <v>136375</v>
      </c>
      <c r="O54" s="188" t="n">
        <f aca="false">N54/M54</f>
        <v>12.5</v>
      </c>
      <c r="P54" s="201" t="n">
        <v>24.99</v>
      </c>
    </row>
    <row r="55" s="169" customFormat="true" ht="27" hidden="false" customHeight="true" outlineLevel="0" collapsed="false">
      <c r="A55" s="202" t="s">
        <v>351</v>
      </c>
      <c r="B55" s="203" t="n">
        <v>164189</v>
      </c>
      <c r="C55" s="204" t="n">
        <v>2906145.3</v>
      </c>
      <c r="D55" s="188" t="n">
        <f aca="false">C55/B55</f>
        <v>17.7</v>
      </c>
      <c r="E55" s="198"/>
      <c r="F55" s="199"/>
      <c r="G55" s="199"/>
      <c r="H55" s="200"/>
      <c r="I55" s="199"/>
      <c r="J55" s="199"/>
      <c r="K55" s="199"/>
      <c r="L55" s="199"/>
      <c r="M55" s="203" t="n">
        <v>164189</v>
      </c>
      <c r="N55" s="204" t="n">
        <v>2906145.3</v>
      </c>
      <c r="O55" s="188" t="n">
        <f aca="false">N55/M55</f>
        <v>17.7</v>
      </c>
      <c r="P55" s="201" t="n">
        <v>29.92</v>
      </c>
    </row>
    <row r="56" s="169" customFormat="true" ht="27" hidden="false" customHeight="true" outlineLevel="0" collapsed="false">
      <c r="A56" s="202" t="s">
        <v>352</v>
      </c>
      <c r="B56" s="203" t="n">
        <v>1424</v>
      </c>
      <c r="C56" s="204" t="n">
        <v>14240</v>
      </c>
      <c r="D56" s="188" t="n">
        <f aca="false">C56/B56</f>
        <v>10</v>
      </c>
      <c r="E56" s="198"/>
      <c r="F56" s="199"/>
      <c r="G56" s="199"/>
      <c r="H56" s="200"/>
      <c r="I56" s="199"/>
      <c r="J56" s="199"/>
      <c r="K56" s="199"/>
      <c r="L56" s="199"/>
      <c r="M56" s="203" t="n">
        <v>1424</v>
      </c>
      <c r="N56" s="204" t="n">
        <v>14240</v>
      </c>
      <c r="O56" s="188" t="n">
        <f aca="false">N56/M56</f>
        <v>10</v>
      </c>
      <c r="P56" s="206" t="n">
        <v>24.98</v>
      </c>
    </row>
    <row r="57" s="205" customFormat="true" ht="27" hidden="false" customHeight="true" outlineLevel="0" collapsed="false">
      <c r="A57" s="202" t="s">
        <v>150</v>
      </c>
      <c r="B57" s="203" t="n">
        <v>61682</v>
      </c>
      <c r="C57" s="204" t="n">
        <v>616820</v>
      </c>
      <c r="D57" s="188" t="n">
        <f aca="false">C57/B57</f>
        <v>10</v>
      </c>
      <c r="E57" s="198"/>
      <c r="F57" s="199"/>
      <c r="G57" s="199"/>
      <c r="H57" s="200"/>
      <c r="I57" s="199"/>
      <c r="J57" s="199"/>
      <c r="K57" s="199"/>
      <c r="L57" s="199"/>
      <c r="M57" s="203" t="n">
        <v>61682</v>
      </c>
      <c r="N57" s="204" t="n">
        <v>616820</v>
      </c>
      <c r="O57" s="188" t="n">
        <f aca="false">N57/M57</f>
        <v>10</v>
      </c>
      <c r="P57" s="201" t="n">
        <v>19.4</v>
      </c>
    </row>
    <row r="58" s="169" customFormat="true" ht="27" hidden="false" customHeight="true" outlineLevel="0" collapsed="false">
      <c r="A58" s="202" t="s">
        <v>353</v>
      </c>
      <c r="B58" s="203" t="n">
        <v>5141</v>
      </c>
      <c r="C58" s="204" t="n">
        <v>51410</v>
      </c>
      <c r="D58" s="188" t="n">
        <f aca="false">C58/B58</f>
        <v>10</v>
      </c>
      <c r="E58" s="198"/>
      <c r="F58" s="199"/>
      <c r="G58" s="199"/>
      <c r="H58" s="200"/>
      <c r="I58" s="199"/>
      <c r="J58" s="199"/>
      <c r="K58" s="199"/>
      <c r="L58" s="199"/>
      <c r="M58" s="203" t="n">
        <v>5141</v>
      </c>
      <c r="N58" s="204" t="n">
        <v>51410</v>
      </c>
      <c r="O58" s="188" t="n">
        <f aca="false">N58/M58</f>
        <v>10</v>
      </c>
      <c r="P58" s="201" t="n">
        <v>13.54</v>
      </c>
    </row>
    <row r="59" s="205" customFormat="true" ht="27" hidden="false" customHeight="true" outlineLevel="0" collapsed="false">
      <c r="A59" s="202" t="s">
        <v>354</v>
      </c>
      <c r="B59" s="203" t="n">
        <v>4340</v>
      </c>
      <c r="C59" s="204" t="n">
        <v>434000</v>
      </c>
      <c r="D59" s="188" t="n">
        <f aca="false">C59/B59</f>
        <v>100</v>
      </c>
      <c r="E59" s="198"/>
      <c r="F59" s="199"/>
      <c r="G59" s="199"/>
      <c r="H59" s="200"/>
      <c r="I59" s="199"/>
      <c r="J59" s="199"/>
      <c r="K59" s="199"/>
      <c r="L59" s="199"/>
      <c r="M59" s="203" t="n">
        <v>4340</v>
      </c>
      <c r="N59" s="204" t="n">
        <v>434000</v>
      </c>
      <c r="O59" s="188" t="n">
        <f aca="false">N59/M59</f>
        <v>100</v>
      </c>
      <c r="P59" s="201" t="n">
        <v>24.99</v>
      </c>
    </row>
    <row r="60" s="169" customFormat="true" ht="27" hidden="false" customHeight="true" outlineLevel="0" collapsed="false">
      <c r="A60" s="202" t="s">
        <v>355</v>
      </c>
      <c r="B60" s="203" t="n">
        <v>4204</v>
      </c>
      <c r="C60" s="204" t="n">
        <v>420400</v>
      </c>
      <c r="D60" s="188" t="n">
        <f aca="false">C60/B60</f>
        <v>100</v>
      </c>
      <c r="E60" s="198"/>
      <c r="F60" s="199"/>
      <c r="G60" s="199"/>
      <c r="H60" s="200"/>
      <c r="I60" s="199"/>
      <c r="J60" s="199"/>
      <c r="K60" s="199"/>
      <c r="L60" s="199"/>
      <c r="M60" s="203" t="n">
        <v>4204</v>
      </c>
      <c r="N60" s="204" t="n">
        <v>420400</v>
      </c>
      <c r="O60" s="188" t="n">
        <f aca="false">N60/M60</f>
        <v>100</v>
      </c>
      <c r="P60" s="206" t="n">
        <v>25.44</v>
      </c>
    </row>
    <row r="61" s="169" customFormat="true" ht="27" hidden="false" customHeight="true" outlineLevel="0" collapsed="false">
      <c r="A61" s="202" t="s">
        <v>356</v>
      </c>
      <c r="B61" s="203" t="n">
        <v>62230</v>
      </c>
      <c r="C61" s="204" t="n">
        <v>871220</v>
      </c>
      <c r="D61" s="188" t="n">
        <f aca="false">C61/B61</f>
        <v>14</v>
      </c>
      <c r="E61" s="198"/>
      <c r="F61" s="199"/>
      <c r="G61" s="199"/>
      <c r="H61" s="200"/>
      <c r="I61" s="199"/>
      <c r="J61" s="199"/>
      <c r="K61" s="199"/>
      <c r="L61" s="199"/>
      <c r="M61" s="203" t="n">
        <v>62230</v>
      </c>
      <c r="N61" s="204" t="n">
        <v>871220</v>
      </c>
      <c r="O61" s="188" t="n">
        <f aca="false">N61/M61</f>
        <v>14</v>
      </c>
      <c r="P61" s="206" t="n">
        <v>24.99</v>
      </c>
    </row>
    <row r="62" s="205" customFormat="true" ht="27" hidden="false" customHeight="true" outlineLevel="0" collapsed="false">
      <c r="A62" s="180" t="s">
        <v>357</v>
      </c>
      <c r="B62" s="203" t="n">
        <v>915320</v>
      </c>
      <c r="C62" s="204" t="n">
        <v>11441500</v>
      </c>
      <c r="D62" s="188" t="n">
        <f aca="false">C62/B62</f>
        <v>12.5</v>
      </c>
      <c r="E62" s="198"/>
      <c r="F62" s="199"/>
      <c r="G62" s="199"/>
      <c r="H62" s="200"/>
      <c r="I62" s="199"/>
      <c r="J62" s="199"/>
      <c r="K62" s="199"/>
      <c r="L62" s="199"/>
      <c r="M62" s="203" t="n">
        <v>915320</v>
      </c>
      <c r="N62" s="204" t="n">
        <v>11441500</v>
      </c>
      <c r="O62" s="188" t="n">
        <f aca="false">N62/M62</f>
        <v>12.5</v>
      </c>
      <c r="P62" s="206" t="n">
        <v>75.64</v>
      </c>
    </row>
    <row r="63" s="169" customFormat="true" ht="27" hidden="false" customHeight="true" outlineLevel="0" collapsed="false">
      <c r="A63" s="202" t="s">
        <v>358</v>
      </c>
      <c r="B63" s="203" t="n">
        <v>83346</v>
      </c>
      <c r="C63" s="204" t="n">
        <v>1041825</v>
      </c>
      <c r="D63" s="188" t="n">
        <f aca="false">C63/B63</f>
        <v>12.5</v>
      </c>
      <c r="E63" s="198"/>
      <c r="F63" s="199"/>
      <c r="G63" s="199"/>
      <c r="H63" s="200"/>
      <c r="I63" s="199"/>
      <c r="J63" s="199"/>
      <c r="K63" s="199"/>
      <c r="L63" s="199"/>
      <c r="M63" s="203" t="n">
        <v>83346</v>
      </c>
      <c r="N63" s="204" t="n">
        <v>1041825</v>
      </c>
      <c r="O63" s="188" t="n">
        <f aca="false">N63/M63</f>
        <v>12.5</v>
      </c>
      <c r="P63" s="206" t="n">
        <v>9.36</v>
      </c>
    </row>
    <row r="64" s="169" customFormat="true" ht="27" hidden="false" customHeight="true" outlineLevel="0" collapsed="false">
      <c r="A64" s="202" t="s">
        <v>163</v>
      </c>
      <c r="B64" s="203" t="n">
        <v>2011</v>
      </c>
      <c r="C64" s="204" t="n">
        <v>2011000</v>
      </c>
      <c r="D64" s="188" t="n">
        <v>0</v>
      </c>
      <c r="E64" s="198"/>
      <c r="F64" s="199"/>
      <c r="G64" s="199"/>
      <c r="H64" s="200"/>
      <c r="I64" s="199"/>
      <c r="J64" s="199"/>
      <c r="K64" s="199"/>
      <c r="L64" s="199"/>
      <c r="M64" s="203" t="n">
        <v>2011</v>
      </c>
      <c r="N64" s="204" t="n">
        <v>2011000</v>
      </c>
      <c r="O64" s="188" t="n">
        <f aca="false">N64/M64</f>
        <v>1000</v>
      </c>
      <c r="P64" s="206" t="n">
        <v>11.88</v>
      </c>
    </row>
    <row r="65" s="169" customFormat="true" ht="27" hidden="false" customHeight="true" outlineLevel="0" collapsed="false">
      <c r="A65" s="202" t="s">
        <v>165</v>
      </c>
      <c r="B65" s="203" t="n">
        <v>28752</v>
      </c>
      <c r="C65" s="204" t="n">
        <v>330648</v>
      </c>
      <c r="D65" s="188" t="n">
        <f aca="false">C65/B65</f>
        <v>11.5</v>
      </c>
      <c r="E65" s="198"/>
      <c r="F65" s="199"/>
      <c r="G65" s="199"/>
      <c r="H65" s="200"/>
      <c r="I65" s="199"/>
      <c r="J65" s="199"/>
      <c r="K65" s="199"/>
      <c r="L65" s="199"/>
      <c r="M65" s="203" t="n">
        <v>28752</v>
      </c>
      <c r="N65" s="204" t="n">
        <v>330648</v>
      </c>
      <c r="O65" s="188" t="n">
        <f aca="false">N65/M65</f>
        <v>11.5</v>
      </c>
      <c r="P65" s="206" t="n">
        <v>12.01</v>
      </c>
    </row>
    <row r="66" s="205" customFormat="true" ht="27" hidden="false" customHeight="true" outlineLevel="0" collapsed="false">
      <c r="A66" s="202" t="s">
        <v>167</v>
      </c>
      <c r="B66" s="203" t="n">
        <v>28752</v>
      </c>
      <c r="C66" s="204" t="n">
        <v>345024</v>
      </c>
      <c r="D66" s="188" t="n">
        <f aca="false">C66/B66</f>
        <v>12</v>
      </c>
      <c r="E66" s="198"/>
      <c r="F66" s="199"/>
      <c r="G66" s="199"/>
      <c r="H66" s="200"/>
      <c r="I66" s="199"/>
      <c r="J66" s="199"/>
      <c r="K66" s="199"/>
      <c r="L66" s="199"/>
      <c r="M66" s="203" t="n">
        <v>28752</v>
      </c>
      <c r="N66" s="204" t="n">
        <v>345024</v>
      </c>
      <c r="O66" s="188" t="n">
        <f aca="false">N66/M66</f>
        <v>12</v>
      </c>
      <c r="P66" s="206" t="n">
        <v>12.01</v>
      </c>
    </row>
    <row r="67" s="169" customFormat="true" ht="27" hidden="false" customHeight="true" outlineLevel="0" collapsed="false">
      <c r="A67" s="202" t="s">
        <v>359</v>
      </c>
      <c r="B67" s="203" t="n">
        <v>393</v>
      </c>
      <c r="C67" s="204" t="n">
        <v>39300</v>
      </c>
      <c r="D67" s="188" t="n">
        <f aca="false">C67/B67</f>
        <v>100</v>
      </c>
      <c r="E67" s="198"/>
      <c r="F67" s="199"/>
      <c r="G67" s="199"/>
      <c r="H67" s="200"/>
      <c r="I67" s="199"/>
      <c r="J67" s="199"/>
      <c r="K67" s="199"/>
      <c r="L67" s="199"/>
      <c r="M67" s="203" t="n">
        <v>393</v>
      </c>
      <c r="N67" s="204" t="n">
        <v>39300</v>
      </c>
      <c r="O67" s="188" t="n">
        <f aca="false">N67/M67</f>
        <v>100</v>
      </c>
      <c r="P67" s="206" t="n">
        <v>1.77</v>
      </c>
    </row>
    <row r="68" s="205" customFormat="true" ht="27" hidden="false" customHeight="true" outlineLevel="0" collapsed="false">
      <c r="A68" s="202" t="s">
        <v>360</v>
      </c>
      <c r="B68" s="203" t="n">
        <v>62443</v>
      </c>
      <c r="C68" s="204" t="n">
        <v>6244300</v>
      </c>
      <c r="D68" s="188" t="n">
        <f aca="false">C68/B68</f>
        <v>100</v>
      </c>
      <c r="E68" s="198"/>
      <c r="F68" s="199"/>
      <c r="G68" s="199"/>
      <c r="H68" s="200"/>
      <c r="I68" s="199"/>
      <c r="J68" s="199"/>
      <c r="K68" s="199"/>
      <c r="L68" s="199"/>
      <c r="M68" s="203" t="n">
        <v>62443</v>
      </c>
      <c r="N68" s="204" t="n">
        <v>6244300</v>
      </c>
      <c r="O68" s="188" t="n">
        <f aca="false">N68/M68</f>
        <v>100</v>
      </c>
      <c r="P68" s="206" t="n">
        <v>16.7</v>
      </c>
    </row>
    <row r="69" s="205" customFormat="true" ht="27" hidden="false" customHeight="true" outlineLevel="0" collapsed="false">
      <c r="A69" s="202" t="s">
        <v>172</v>
      </c>
      <c r="B69" s="203" t="n">
        <v>29167</v>
      </c>
      <c r="C69" s="204" t="n">
        <v>364587.5</v>
      </c>
      <c r="D69" s="188" t="n">
        <v>0</v>
      </c>
      <c r="E69" s="198"/>
      <c r="F69" s="199"/>
      <c r="G69" s="199"/>
      <c r="H69" s="200"/>
      <c r="I69" s="199"/>
      <c r="J69" s="199"/>
      <c r="K69" s="199"/>
      <c r="L69" s="199"/>
      <c r="M69" s="203" t="n">
        <v>29167</v>
      </c>
      <c r="N69" s="204" t="n">
        <v>341253.9</v>
      </c>
      <c r="O69" s="188" t="n">
        <f aca="false">N69/M69</f>
        <v>11.7</v>
      </c>
      <c r="P69" s="206" t="n">
        <v>5</v>
      </c>
    </row>
    <row r="70" s="169" customFormat="true" ht="27" hidden="false" customHeight="true" outlineLevel="0" collapsed="false">
      <c r="A70" s="202" t="s">
        <v>174</v>
      </c>
      <c r="B70" s="203" t="n">
        <v>30592</v>
      </c>
      <c r="C70" s="204" t="n">
        <v>305920</v>
      </c>
      <c r="D70" s="188" t="n">
        <f aca="false">C70/B70</f>
        <v>10</v>
      </c>
      <c r="E70" s="198"/>
      <c r="F70" s="199"/>
      <c r="G70" s="199"/>
      <c r="H70" s="200"/>
      <c r="I70" s="199"/>
      <c r="J70" s="199"/>
      <c r="K70" s="199"/>
      <c r="L70" s="199"/>
      <c r="M70" s="203" t="n">
        <v>30592</v>
      </c>
      <c r="N70" s="204" t="n">
        <v>305920</v>
      </c>
      <c r="O70" s="188" t="n">
        <f aca="false">N70/M70</f>
        <v>10</v>
      </c>
      <c r="P70" s="201" t="n">
        <v>15.77</v>
      </c>
    </row>
    <row r="71" s="205" customFormat="true" ht="27" hidden="false" customHeight="true" outlineLevel="0" collapsed="false">
      <c r="A71" s="202" t="s">
        <v>176</v>
      </c>
      <c r="B71" s="203" t="n">
        <v>1000</v>
      </c>
      <c r="C71" s="204" t="n">
        <v>100000</v>
      </c>
      <c r="D71" s="188" t="n">
        <v>0</v>
      </c>
      <c r="E71" s="198"/>
      <c r="F71" s="199"/>
      <c r="G71" s="199"/>
      <c r="H71" s="200"/>
      <c r="I71" s="199"/>
      <c r="J71" s="199"/>
      <c r="K71" s="199"/>
      <c r="L71" s="199"/>
      <c r="M71" s="203" t="n">
        <v>1000</v>
      </c>
      <c r="N71" s="204" t="n">
        <v>100000</v>
      </c>
      <c r="O71" s="188" t="n">
        <f aca="false">N71/M71</f>
        <v>100</v>
      </c>
      <c r="P71" s="201" t="n">
        <v>1</v>
      </c>
    </row>
    <row r="72" s="169" customFormat="true" ht="27" hidden="false" customHeight="true" outlineLevel="0" collapsed="false">
      <c r="A72" s="202" t="s">
        <v>361</v>
      </c>
      <c r="B72" s="203" t="n">
        <v>87400</v>
      </c>
      <c r="C72" s="204" t="n">
        <v>1276040</v>
      </c>
      <c r="D72" s="188" t="n">
        <f aca="false">C72/B72</f>
        <v>14.6</v>
      </c>
      <c r="E72" s="198"/>
      <c r="F72" s="199"/>
      <c r="G72" s="199"/>
      <c r="H72" s="200"/>
      <c r="I72" s="199"/>
      <c r="J72" s="199"/>
      <c r="K72" s="199"/>
      <c r="L72" s="199"/>
      <c r="M72" s="203" t="n">
        <v>87400</v>
      </c>
      <c r="N72" s="204" t="n">
        <v>1276040</v>
      </c>
      <c r="O72" s="188" t="n">
        <f aca="false">N72/M72</f>
        <v>14.6</v>
      </c>
      <c r="P72" s="206" t="n">
        <v>24.99</v>
      </c>
    </row>
    <row r="73" s="205" customFormat="true" ht="27" hidden="false" customHeight="true" outlineLevel="0" collapsed="false">
      <c r="A73" s="202" t="s">
        <v>180</v>
      </c>
      <c r="B73" s="203" t="n">
        <v>25592</v>
      </c>
      <c r="C73" s="204" t="n">
        <v>294308</v>
      </c>
      <c r="D73" s="188" t="n">
        <f aca="false">C73/B73</f>
        <v>11.5</v>
      </c>
      <c r="E73" s="198"/>
      <c r="F73" s="199"/>
      <c r="G73" s="199"/>
      <c r="H73" s="200"/>
      <c r="I73" s="199"/>
      <c r="J73" s="199"/>
      <c r="K73" s="199"/>
      <c r="L73" s="199"/>
      <c r="M73" s="203" t="n">
        <v>25592</v>
      </c>
      <c r="N73" s="204" t="n">
        <v>294308</v>
      </c>
      <c r="O73" s="188" t="n">
        <f aca="false">N73/M73</f>
        <v>11.5</v>
      </c>
      <c r="P73" s="206" t="n">
        <v>15.27</v>
      </c>
    </row>
    <row r="74" s="169" customFormat="true" ht="27" hidden="false" customHeight="true" outlineLevel="0" collapsed="false">
      <c r="A74" s="202" t="s">
        <v>362</v>
      </c>
      <c r="B74" s="203" t="n">
        <v>109134</v>
      </c>
      <c r="C74" s="204" t="n">
        <v>1342348.2</v>
      </c>
      <c r="D74" s="188" t="n">
        <f aca="false">C74/B74</f>
        <v>12.3</v>
      </c>
      <c r="E74" s="198"/>
      <c r="F74" s="199"/>
      <c r="G74" s="199"/>
      <c r="H74" s="200"/>
      <c r="I74" s="199"/>
      <c r="J74" s="199"/>
      <c r="K74" s="199"/>
      <c r="L74" s="199"/>
      <c r="M74" s="203" t="n">
        <v>109134</v>
      </c>
      <c r="N74" s="204" t="n">
        <v>1342348.2</v>
      </c>
      <c r="O74" s="188" t="n">
        <f aca="false">N74/M74</f>
        <v>12.3</v>
      </c>
      <c r="P74" s="206" t="n">
        <v>11.29</v>
      </c>
    </row>
    <row r="75" s="169" customFormat="true" ht="27" hidden="false" customHeight="true" outlineLevel="0" collapsed="false">
      <c r="A75" s="202" t="s">
        <v>363</v>
      </c>
      <c r="B75" s="203" t="n">
        <v>1880</v>
      </c>
      <c r="C75" s="204" t="n">
        <v>188000</v>
      </c>
      <c r="D75" s="188" t="n">
        <f aca="false">C75/B75</f>
        <v>100</v>
      </c>
      <c r="E75" s="198"/>
      <c r="F75" s="199"/>
      <c r="G75" s="199"/>
      <c r="H75" s="200"/>
      <c r="I75" s="199"/>
      <c r="J75" s="199"/>
      <c r="K75" s="199"/>
      <c r="L75" s="199"/>
      <c r="M75" s="203" t="n">
        <v>1880</v>
      </c>
      <c r="N75" s="204" t="n">
        <v>188000</v>
      </c>
      <c r="O75" s="188" t="n">
        <f aca="false">N75/M75</f>
        <v>100</v>
      </c>
      <c r="P75" s="206" t="n">
        <v>7.55</v>
      </c>
    </row>
    <row r="76" s="169" customFormat="true" ht="27" hidden="false" customHeight="true" outlineLevel="0" collapsed="false">
      <c r="A76" s="202" t="s">
        <v>364</v>
      </c>
      <c r="B76" s="203" t="n">
        <v>146091</v>
      </c>
      <c r="C76" s="204" t="n">
        <v>1811528.4</v>
      </c>
      <c r="D76" s="188" t="n">
        <f aca="false">C76/B76</f>
        <v>12.4</v>
      </c>
      <c r="E76" s="198"/>
      <c r="F76" s="199"/>
      <c r="G76" s="199"/>
      <c r="H76" s="200"/>
      <c r="I76" s="199"/>
      <c r="J76" s="199"/>
      <c r="K76" s="199"/>
      <c r="L76" s="199"/>
      <c r="M76" s="203" t="n">
        <v>146091</v>
      </c>
      <c r="N76" s="204" t="n">
        <v>1811528.4</v>
      </c>
      <c r="O76" s="188" t="n">
        <f aca="false">N76/M76</f>
        <v>12.4</v>
      </c>
      <c r="P76" s="201" t="n">
        <v>3.43</v>
      </c>
    </row>
    <row r="77" s="169" customFormat="true" ht="27" hidden="false" customHeight="true" outlineLevel="0" collapsed="false">
      <c r="A77" s="202" t="s">
        <v>365</v>
      </c>
      <c r="B77" s="203" t="n">
        <v>32520</v>
      </c>
      <c r="C77" s="204" t="n">
        <v>3252000</v>
      </c>
      <c r="D77" s="188" t="n">
        <f aca="false">C77/B77</f>
        <v>100</v>
      </c>
      <c r="E77" s="198"/>
      <c r="F77" s="199"/>
      <c r="G77" s="199"/>
      <c r="H77" s="200" t="n">
        <v>32520</v>
      </c>
      <c r="I77" s="207" t="n">
        <v>3252000</v>
      </c>
      <c r="J77" s="199" t="n">
        <v>7301852.45</v>
      </c>
      <c r="K77" s="199" t="n">
        <v>1951200</v>
      </c>
      <c r="L77" s="199" t="n">
        <v>-5350652.45</v>
      </c>
      <c r="M77" s="203" t="n">
        <v>0</v>
      </c>
      <c r="N77" s="204" t="n">
        <v>0</v>
      </c>
      <c r="O77" s="188" t="n">
        <v>0</v>
      </c>
      <c r="P77" s="206" t="n">
        <v>0</v>
      </c>
    </row>
    <row r="78" s="169" customFormat="true" ht="27" hidden="false" customHeight="true" outlineLevel="0" collapsed="false">
      <c r="A78" s="202" t="s">
        <v>366</v>
      </c>
      <c r="B78" s="203" t="n">
        <v>18083</v>
      </c>
      <c r="C78" s="204" t="n">
        <v>723320</v>
      </c>
      <c r="D78" s="188" t="n">
        <f aca="false">C78/B78</f>
        <v>40</v>
      </c>
      <c r="E78" s="198"/>
      <c r="F78" s="199"/>
      <c r="G78" s="199"/>
      <c r="H78" s="200"/>
      <c r="I78" s="199"/>
      <c r="J78" s="199"/>
      <c r="K78" s="199"/>
      <c r="L78" s="199"/>
      <c r="M78" s="203" t="n">
        <v>18083</v>
      </c>
      <c r="N78" s="204" t="n">
        <v>723320</v>
      </c>
      <c r="O78" s="188" t="n">
        <f aca="false">N78/M78</f>
        <v>40</v>
      </c>
      <c r="P78" s="206" t="n">
        <v>19.72</v>
      </c>
    </row>
    <row r="79" s="169" customFormat="true" ht="27" hidden="false" customHeight="true" outlineLevel="0" collapsed="false">
      <c r="A79" s="202" t="s">
        <v>367</v>
      </c>
      <c r="B79" s="203" t="n">
        <v>2079</v>
      </c>
      <c r="C79" s="204" t="n">
        <v>207900</v>
      </c>
      <c r="D79" s="188" t="n">
        <f aca="false">C79/B79</f>
        <v>100</v>
      </c>
      <c r="E79" s="198"/>
      <c r="F79" s="199"/>
      <c r="G79" s="199"/>
      <c r="H79" s="200"/>
      <c r="I79" s="199"/>
      <c r="J79" s="199"/>
      <c r="K79" s="199"/>
      <c r="L79" s="199"/>
      <c r="M79" s="203" t="n">
        <v>2079</v>
      </c>
      <c r="N79" s="204" t="n">
        <v>207900</v>
      </c>
      <c r="O79" s="188" t="n">
        <f aca="false">N79/M79</f>
        <v>100</v>
      </c>
      <c r="P79" s="206" t="n">
        <v>9.89</v>
      </c>
    </row>
    <row r="80" s="169" customFormat="true" ht="27" hidden="false" customHeight="true" outlineLevel="0" collapsed="false">
      <c r="A80" s="202" t="s">
        <v>368</v>
      </c>
      <c r="B80" s="203" t="n">
        <v>2248</v>
      </c>
      <c r="C80" s="199" t="n">
        <v>224800</v>
      </c>
      <c r="D80" s="188" t="n">
        <f aca="false">C80/B80</f>
        <v>100</v>
      </c>
      <c r="E80" s="198"/>
      <c r="F80" s="199"/>
      <c r="G80" s="199"/>
      <c r="H80" s="200"/>
      <c r="I80" s="199"/>
      <c r="J80" s="199"/>
      <c r="K80" s="199"/>
      <c r="L80" s="199"/>
      <c r="M80" s="203" t="n">
        <v>2419</v>
      </c>
      <c r="N80" s="199" t="n">
        <v>241929.59</v>
      </c>
      <c r="O80" s="188" t="n">
        <f aca="false">N80/M80</f>
        <v>100.012232327408</v>
      </c>
      <c r="P80" s="206" t="n">
        <v>6.62</v>
      </c>
    </row>
    <row r="81" s="208" customFormat="true" ht="27" hidden="false" customHeight="true" outlineLevel="0" collapsed="false">
      <c r="A81" s="202" t="s">
        <v>193</v>
      </c>
      <c r="B81" s="203" t="n">
        <v>14700</v>
      </c>
      <c r="C81" s="199" t="n">
        <v>460110</v>
      </c>
      <c r="D81" s="188" t="n">
        <f aca="false">C81/B81</f>
        <v>31.3</v>
      </c>
      <c r="E81" s="198"/>
      <c r="F81" s="199"/>
      <c r="G81" s="199"/>
      <c r="H81" s="200"/>
      <c r="I81" s="199"/>
      <c r="J81" s="199"/>
      <c r="K81" s="199"/>
      <c r="L81" s="199"/>
      <c r="M81" s="203" t="n">
        <v>14700</v>
      </c>
      <c r="N81" s="199" t="n">
        <v>460110</v>
      </c>
      <c r="O81" s="188" t="n">
        <f aca="false">N81/M81</f>
        <v>31.3</v>
      </c>
      <c r="P81" s="206" t="n">
        <v>1.41</v>
      </c>
    </row>
    <row r="82" customFormat="false" ht="27" hidden="false" customHeight="true" outlineLevel="0" collapsed="false">
      <c r="A82" s="202" t="s">
        <v>369</v>
      </c>
      <c r="B82" s="203" t="n">
        <v>188834</v>
      </c>
      <c r="C82" s="204" t="n">
        <v>2360425</v>
      </c>
      <c r="D82" s="188" t="n">
        <f aca="false">C82/B82</f>
        <v>12.5</v>
      </c>
      <c r="E82" s="198"/>
      <c r="F82" s="199"/>
      <c r="G82" s="199"/>
      <c r="H82" s="200"/>
      <c r="I82" s="199"/>
      <c r="J82" s="199"/>
      <c r="K82" s="199"/>
      <c r="L82" s="199"/>
      <c r="M82" s="203" t="n">
        <v>188834</v>
      </c>
      <c r="N82" s="204" t="n">
        <v>2360425</v>
      </c>
      <c r="O82" s="188" t="n">
        <f aca="false">N82/M82</f>
        <v>12.5</v>
      </c>
      <c r="P82" s="201" t="n">
        <v>10.87</v>
      </c>
    </row>
    <row r="83" customFormat="false" ht="27" hidden="false" customHeight="true" outlineLevel="0" collapsed="false">
      <c r="A83" s="202" t="s">
        <v>370</v>
      </c>
      <c r="B83" s="203" t="n">
        <v>18522</v>
      </c>
      <c r="C83" s="204" t="n">
        <v>275977.8</v>
      </c>
      <c r="D83" s="188" t="n">
        <f aca="false">C83/B83</f>
        <v>14.9</v>
      </c>
      <c r="E83" s="198"/>
      <c r="F83" s="199"/>
      <c r="G83" s="199"/>
      <c r="H83" s="200"/>
      <c r="I83" s="199"/>
      <c r="J83" s="199"/>
      <c r="K83" s="199"/>
      <c r="L83" s="199"/>
      <c r="M83" s="203" t="n">
        <v>18522</v>
      </c>
      <c r="N83" s="204" t="n">
        <v>275977.8</v>
      </c>
      <c r="O83" s="188" t="n">
        <f aca="false">N83/M83</f>
        <v>14.9</v>
      </c>
      <c r="P83" s="206" t="n">
        <v>3.96</v>
      </c>
    </row>
    <row r="84" customFormat="false" ht="27" hidden="false" customHeight="true" outlineLevel="0" collapsed="false">
      <c r="A84" s="202" t="s">
        <v>199</v>
      </c>
      <c r="B84" s="203" t="n">
        <v>15775</v>
      </c>
      <c r="C84" s="204" t="n">
        <v>197187.5</v>
      </c>
      <c r="D84" s="188" t="n">
        <f aca="false">C84/B84</f>
        <v>12.5</v>
      </c>
      <c r="E84" s="198"/>
      <c r="F84" s="199"/>
      <c r="G84" s="199"/>
      <c r="H84" s="200"/>
      <c r="I84" s="199"/>
      <c r="J84" s="199"/>
      <c r="K84" s="199"/>
      <c r="L84" s="199"/>
      <c r="M84" s="203" t="n">
        <v>15775</v>
      </c>
      <c r="N84" s="204" t="n">
        <v>197187.5</v>
      </c>
      <c r="O84" s="188" t="n">
        <f aca="false">N84/M84</f>
        <v>12.5</v>
      </c>
      <c r="P84" s="206" t="n">
        <v>1.6</v>
      </c>
    </row>
    <row r="85" customFormat="false" ht="27" hidden="false" customHeight="true" outlineLevel="0" collapsed="false">
      <c r="A85" s="209" t="s">
        <v>371</v>
      </c>
      <c r="B85" s="210" t="n">
        <v>775333</v>
      </c>
      <c r="C85" s="211" t="n">
        <v>77533300</v>
      </c>
      <c r="D85" s="212" t="n">
        <f aca="false">C85/B85</f>
        <v>100</v>
      </c>
      <c r="E85" s="213"/>
      <c r="F85" s="214"/>
      <c r="G85" s="214"/>
      <c r="H85" s="215"/>
      <c r="I85" s="214"/>
      <c r="J85" s="214"/>
      <c r="K85" s="214"/>
      <c r="L85" s="214"/>
      <c r="M85" s="210" t="n">
        <v>775333</v>
      </c>
      <c r="N85" s="211" t="n">
        <v>77533300</v>
      </c>
      <c r="O85" s="212" t="n">
        <f aca="false">N85/M85</f>
        <v>100</v>
      </c>
      <c r="P85" s="216" t="n">
        <v>5.28</v>
      </c>
    </row>
    <row r="86" s="218" customFormat="true" ht="19.5" hidden="false" customHeight="true" outlineLevel="0" collapsed="false">
      <c r="A86" s="217" t="s">
        <v>372</v>
      </c>
      <c r="B86" s="217"/>
      <c r="C86" s="217" t="n">
        <f aca="false">SUM(C12:C85)</f>
        <v>165883762.01</v>
      </c>
      <c r="D86" s="217"/>
      <c r="E86" s="217" t="n">
        <f aca="false">SUM(E12:E85)</f>
        <v>262500</v>
      </c>
      <c r="F86" s="217" t="n">
        <f aca="false">SUM(F12:F85)</f>
        <v>5819150</v>
      </c>
      <c r="G86" s="217" t="n">
        <f aca="false">SUM(G12:G85)</f>
        <v>1010107.22</v>
      </c>
      <c r="H86" s="217" t="n">
        <f aca="false">SUM(H12:H85)</f>
        <v>76520</v>
      </c>
      <c r="I86" s="217" t="n">
        <f aca="false">SUM(I12:I85)</f>
        <v>4044000</v>
      </c>
      <c r="J86" s="217" t="n">
        <f aca="false">SUM(J12:J85)</f>
        <v>11548211.48</v>
      </c>
      <c r="K86" s="217" t="n">
        <f aca="false">SUM(K12:K85)</f>
        <v>3266800</v>
      </c>
      <c r="L86" s="217" t="n">
        <f aca="false">SUM(L12:L85)</f>
        <v>-8281411.48</v>
      </c>
      <c r="M86" s="217"/>
      <c r="N86" s="217" t="n">
        <f aca="false">SUM(N12:N85)</f>
        <v>166873528.8</v>
      </c>
      <c r="O86" s="217"/>
      <c r="P86" s="217"/>
    </row>
    <row r="87" customFormat="false" ht="15.75" hidden="false" customHeight="false" outlineLevel="0" collapsed="false">
      <c r="A87" s="169" t="s">
        <v>373</v>
      </c>
      <c r="K87" s="170" t="s">
        <v>204</v>
      </c>
    </row>
  </sheetData>
  <mergeCells count="22">
    <mergeCell ref="A5:P5"/>
    <mergeCell ref="A8:A11"/>
    <mergeCell ref="B8:D9"/>
    <mergeCell ref="E8:L8"/>
    <mergeCell ref="M8:P9"/>
    <mergeCell ref="E9:G9"/>
    <mergeCell ref="H9:L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9.41"/>
    <col collapsed="false" customWidth="true" hidden="false" outlineLevel="0" max="3" min="3" style="0" width="11.99"/>
    <col collapsed="false" customWidth="true" hidden="false" outlineLevel="0" max="4" min="4" style="0" width="10.56"/>
    <col collapsed="false" customWidth="true" hidden="false" outlineLevel="0" max="5" min="5" style="0" width="15.56"/>
    <col collapsed="false" customWidth="true" hidden="false" outlineLevel="0" max="6" min="6" style="0" width="15.7"/>
  </cols>
  <sheetData>
    <row r="1" customFormat="false" ht="12.75" hidden="false" customHeight="false" outlineLevel="0" collapsed="false">
      <c r="A1" s="46" t="s">
        <v>42</v>
      </c>
      <c r="B1" s="46"/>
      <c r="C1" s="46"/>
      <c r="F1" s="0" t="s">
        <v>374</v>
      </c>
    </row>
    <row r="2" customFormat="false" ht="12.75" hidden="false" customHeight="false" outlineLevel="0" collapsed="false">
      <c r="A2" s="46" t="s">
        <v>44</v>
      </c>
      <c r="B2" s="46"/>
      <c r="C2" s="46"/>
      <c r="F2" s="0" t="s">
        <v>375</v>
      </c>
    </row>
    <row r="3" customFormat="false" ht="12.75" hidden="false" customHeight="false" outlineLevel="0" collapsed="false">
      <c r="A3" s="46" t="s">
        <v>2</v>
      </c>
      <c r="B3" s="46"/>
      <c r="C3" s="46"/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219" t="s">
        <v>376</v>
      </c>
      <c r="B6" s="219"/>
      <c r="C6" s="219"/>
      <c r="D6" s="219"/>
      <c r="E6" s="219"/>
      <c r="F6" s="219"/>
      <c r="G6" s="219"/>
      <c r="H6" s="219"/>
      <c r="I6" s="219"/>
    </row>
    <row r="7" customFormat="false" ht="12.75" hidden="false" customHeight="false" outlineLevel="0" collapsed="false">
      <c r="I7" s="0" t="s">
        <v>377</v>
      </c>
    </row>
    <row r="8" customFormat="false" ht="20.1" hidden="false" customHeight="true" outlineLevel="0" collapsed="false">
      <c r="A8" s="220" t="s">
        <v>378</v>
      </c>
      <c r="B8" s="220" t="s">
        <v>379</v>
      </c>
      <c r="C8" s="220" t="s">
        <v>380</v>
      </c>
      <c r="D8" s="220" t="s">
        <v>381</v>
      </c>
      <c r="E8" s="220" t="s">
        <v>382</v>
      </c>
      <c r="F8" s="220" t="s">
        <v>383</v>
      </c>
      <c r="G8" s="220"/>
      <c r="H8" s="220"/>
      <c r="I8" s="220"/>
    </row>
    <row r="9" customFormat="false" ht="20.1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</row>
    <row r="10" customFormat="false" ht="20.1" hidden="false" customHeight="true" outlineLevel="0" collapsed="false">
      <c r="A10" s="221"/>
      <c r="B10" s="221"/>
      <c r="C10" s="221"/>
      <c r="D10" s="221"/>
      <c r="E10" s="221"/>
      <c r="F10" s="222" t="s">
        <v>384</v>
      </c>
      <c r="G10" s="222" t="s">
        <v>385</v>
      </c>
      <c r="H10" s="222" t="s">
        <v>386</v>
      </c>
      <c r="I10" s="222" t="s">
        <v>387</v>
      </c>
    </row>
    <row r="11" customFormat="false" ht="20.1" hidden="false" customHeight="true" outlineLevel="0" collapsed="false">
      <c r="A11" s="64" t="s">
        <v>388</v>
      </c>
      <c r="B11" s="223" t="n">
        <v>3605163</v>
      </c>
      <c r="C11" s="64" t="n">
        <v>18</v>
      </c>
      <c r="D11" s="64" t="n">
        <v>0</v>
      </c>
      <c r="E11" s="223" t="n">
        <f aca="false">B11*C11</f>
        <v>64892934</v>
      </c>
      <c r="F11" s="64" t="n">
        <v>2.89</v>
      </c>
      <c r="G11" s="64" t="n">
        <v>2.89</v>
      </c>
      <c r="H11" s="64" t="n">
        <v>2.89</v>
      </c>
      <c r="I11" s="64" t="n">
        <v>2.89</v>
      </c>
    </row>
    <row r="12" customFormat="false" ht="20.1" hidden="false" customHeight="true" outlineLevel="0" collapsed="false">
      <c r="A12" s="64" t="s">
        <v>389</v>
      </c>
      <c r="B12" s="223" t="n">
        <v>5168</v>
      </c>
      <c r="C12" s="64" t="n">
        <v>0</v>
      </c>
      <c r="D12" s="64" t="n">
        <v>0</v>
      </c>
      <c r="E12" s="223" t="n">
        <f aca="false">B12*C12</f>
        <v>0</v>
      </c>
      <c r="F12" s="64"/>
      <c r="G12" s="64"/>
      <c r="H12" s="64"/>
      <c r="I12" s="64"/>
    </row>
    <row r="13" customFormat="false" ht="20.1" hidden="false" customHeight="true" outlineLevel="0" collapsed="false">
      <c r="A13" s="64" t="s">
        <v>390</v>
      </c>
      <c r="B13" s="223" t="n">
        <v>0</v>
      </c>
      <c r="C13" s="64" t="n">
        <v>0</v>
      </c>
      <c r="D13" s="64" t="n">
        <v>0</v>
      </c>
      <c r="E13" s="223" t="n">
        <f aca="false">B13*C13</f>
        <v>0</v>
      </c>
      <c r="F13" s="64"/>
      <c r="G13" s="64"/>
      <c r="H13" s="64"/>
      <c r="I13" s="64"/>
    </row>
    <row r="14" customFormat="false" ht="20.1" hidden="false" customHeight="true" outlineLevel="0" collapsed="false">
      <c r="A14" s="64" t="s">
        <v>391</v>
      </c>
      <c r="B14" s="223" t="n">
        <v>0</v>
      </c>
      <c r="C14" s="64" t="n">
        <v>0</v>
      </c>
      <c r="D14" s="64" t="n">
        <v>0</v>
      </c>
      <c r="E14" s="223" t="n">
        <f aca="false">B14*C14</f>
        <v>0</v>
      </c>
      <c r="F14" s="64"/>
      <c r="G14" s="64"/>
      <c r="H14" s="64"/>
      <c r="I14" s="64"/>
    </row>
    <row r="15" customFormat="false" ht="20.1" hidden="false" customHeight="true" outlineLevel="0" collapsed="false">
      <c r="A15" s="64" t="s">
        <v>392</v>
      </c>
      <c r="B15" s="223" t="n">
        <v>0</v>
      </c>
      <c r="C15" s="64" t="n">
        <v>0</v>
      </c>
      <c r="D15" s="64" t="n">
        <v>0</v>
      </c>
      <c r="E15" s="223" t="n">
        <f aca="false">B15*C15</f>
        <v>0</v>
      </c>
      <c r="F15" s="64"/>
      <c r="G15" s="64"/>
      <c r="H15" s="64"/>
      <c r="I15" s="64"/>
    </row>
    <row r="16" customFormat="false" ht="20.1" hidden="false" customHeight="true" outlineLevel="0" collapsed="false">
      <c r="A16" s="64" t="s">
        <v>393</v>
      </c>
      <c r="B16" s="223" t="n">
        <v>0</v>
      </c>
      <c r="C16" s="64" t="n">
        <v>0</v>
      </c>
      <c r="D16" s="64" t="n">
        <v>0</v>
      </c>
      <c r="E16" s="223" t="n">
        <f aca="false">B16*C16</f>
        <v>0</v>
      </c>
      <c r="F16" s="64"/>
      <c r="G16" s="64"/>
      <c r="H16" s="64"/>
      <c r="I16" s="64"/>
    </row>
    <row r="17" customFormat="false" ht="20.1" hidden="false" customHeight="true" outlineLevel="0" collapsed="false">
      <c r="A17" s="64" t="s">
        <v>394</v>
      </c>
      <c r="B17" s="223" t="n">
        <v>0</v>
      </c>
      <c r="C17" s="64" t="n">
        <v>0</v>
      </c>
      <c r="D17" s="64" t="n">
        <v>0</v>
      </c>
      <c r="E17" s="223" t="n">
        <f aca="false">B17*C17</f>
        <v>0</v>
      </c>
      <c r="F17" s="64"/>
      <c r="G17" s="64"/>
      <c r="H17" s="64"/>
      <c r="I17" s="64"/>
    </row>
    <row r="18" customFormat="false" ht="20.1" hidden="false" customHeight="true" outlineLevel="0" collapsed="false">
      <c r="A18" s="64" t="s">
        <v>395</v>
      </c>
      <c r="B18" s="223" t="n">
        <f aca="false">SUM(B11:B17)</f>
        <v>3610331</v>
      </c>
      <c r="C18" s="64" t="n">
        <v>18</v>
      </c>
      <c r="D18" s="64" t="n">
        <v>0</v>
      </c>
      <c r="E18" s="223" t="n">
        <f aca="false">B18*C18</f>
        <v>64985958</v>
      </c>
      <c r="F18" s="64"/>
      <c r="G18" s="64"/>
      <c r="H18" s="64"/>
      <c r="I18" s="64"/>
    </row>
    <row r="19" customFormat="false" ht="20.1" hidden="false" customHeight="true" outlineLevel="0" collapsed="false">
      <c r="A19" s="64" t="s">
        <v>396</v>
      </c>
      <c r="B19" s="223"/>
      <c r="C19" s="64"/>
      <c r="D19" s="64"/>
      <c r="E19" s="223" t="n">
        <f aca="false">B19*C19</f>
        <v>0</v>
      </c>
      <c r="F19" s="64"/>
      <c r="G19" s="64"/>
      <c r="H19" s="64"/>
      <c r="I19" s="64"/>
    </row>
    <row r="20" customFormat="false" ht="20.1" hidden="false" customHeight="true" outlineLevel="0" collapsed="false">
      <c r="A20" s="64" t="s">
        <v>397</v>
      </c>
      <c r="B20" s="223" t="n">
        <v>985</v>
      </c>
      <c r="C20" s="64" t="n">
        <v>18</v>
      </c>
      <c r="D20" s="64" t="n">
        <v>0</v>
      </c>
      <c r="E20" s="223" t="n">
        <f aca="false">B20*C20</f>
        <v>17730</v>
      </c>
      <c r="F20" s="64"/>
      <c r="G20" s="64"/>
      <c r="H20" s="64"/>
      <c r="I20" s="64"/>
    </row>
    <row r="21" customFormat="false" ht="20.1" hidden="false" customHeight="true" outlineLevel="0" collapsed="false">
      <c r="A21" s="64" t="s">
        <v>398</v>
      </c>
      <c r="B21" s="223" t="n">
        <v>2899</v>
      </c>
      <c r="C21" s="64" t="n">
        <v>18</v>
      </c>
      <c r="D21" s="64"/>
      <c r="E21" s="223" t="n">
        <f aca="false">B21*C21</f>
        <v>52182</v>
      </c>
      <c r="F21" s="64"/>
      <c r="G21" s="64"/>
      <c r="H21" s="64"/>
      <c r="I21" s="64"/>
    </row>
    <row r="22" customFormat="false" ht="20.1" hidden="false" customHeight="true" outlineLevel="0" collapsed="false">
      <c r="A22" s="64" t="s">
        <v>399</v>
      </c>
      <c r="B22" s="223" t="n">
        <v>34268</v>
      </c>
      <c r="C22" s="64" t="n">
        <v>18</v>
      </c>
      <c r="D22" s="64" t="n">
        <v>0</v>
      </c>
      <c r="E22" s="223" t="n">
        <f aca="false">B22*C22</f>
        <v>616824</v>
      </c>
      <c r="F22" s="64"/>
      <c r="G22" s="64"/>
      <c r="H22" s="64"/>
      <c r="I22" s="64"/>
    </row>
    <row r="24" customFormat="false" ht="12.75" hidden="false" customHeight="false" outlineLevel="0" collapsed="false">
      <c r="A24" s="0" t="s">
        <v>40</v>
      </c>
      <c r="F24" s="0" t="s">
        <v>41</v>
      </c>
    </row>
  </sheetData>
  <mergeCells count="7">
    <mergeCell ref="A6:I6"/>
    <mergeCell ref="A8:A9"/>
    <mergeCell ref="B8:B9"/>
    <mergeCell ref="C8:C9"/>
    <mergeCell ref="D8:D9"/>
    <mergeCell ref="E8:E9"/>
    <mergeCell ref="F8:I9"/>
  </mergeCells>
  <printOptions headings="false" gridLines="false" gridLinesSet="true" horizontalCentered="false" verticalCentered="false"/>
  <pageMargins left="0.370138888888889" right="0.3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8.7"/>
    <col collapsed="false" customWidth="true" hidden="false" outlineLevel="0" max="3" min="3" style="0" width="19.28"/>
    <col collapsed="false" customWidth="true" hidden="false" outlineLevel="0" max="4" min="4" style="0" width="26.42"/>
    <col collapsed="false" customWidth="true" hidden="false" outlineLevel="0" max="5" min="5" style="0" width="25.41"/>
  </cols>
  <sheetData>
    <row r="1" customFormat="false" ht="12.75" hidden="false" customHeight="false" outlineLevel="0" collapsed="false">
      <c r="A1" s="46" t="s">
        <v>42</v>
      </c>
      <c r="B1" s="46"/>
      <c r="C1" s="46"/>
      <c r="D1" s="0" t="s">
        <v>400</v>
      </c>
    </row>
    <row r="2" customFormat="false" ht="12.75" hidden="false" customHeight="false" outlineLevel="0" collapsed="false">
      <c r="A2" s="46" t="s">
        <v>44</v>
      </c>
      <c r="B2" s="46"/>
      <c r="C2" s="46"/>
      <c r="D2" s="0" t="s">
        <v>401</v>
      </c>
    </row>
    <row r="3" customFormat="false" ht="12.75" hidden="false" customHeight="false" outlineLevel="0" collapsed="false">
      <c r="A3" s="46" t="s">
        <v>2</v>
      </c>
      <c r="B3" s="46"/>
      <c r="C3" s="46"/>
    </row>
    <row r="4" customFormat="false" ht="12.75" hidden="false" customHeight="false" outlineLevel="0" collapsed="false">
      <c r="A4" s="0" t="s">
        <v>3</v>
      </c>
    </row>
    <row r="5" customFormat="false" ht="12.75" hidden="false" customHeight="true" outlineLevel="0" collapsed="false">
      <c r="A5" s="224" t="s">
        <v>402</v>
      </c>
      <c r="B5" s="224"/>
      <c r="C5" s="224"/>
      <c r="D5" s="224"/>
      <c r="E5" s="224"/>
    </row>
    <row r="6" customFormat="false" ht="12.75" hidden="false" customHeight="false" outlineLevel="0" collapsed="false">
      <c r="A6" s="225"/>
      <c r="B6" s="225"/>
      <c r="C6" s="225"/>
      <c r="D6" s="225"/>
      <c r="E6" s="225"/>
    </row>
    <row r="7" customFormat="false" ht="12.75" hidden="false" customHeight="false" outlineLevel="0" collapsed="false">
      <c r="E7" s="226" t="s">
        <v>403</v>
      </c>
    </row>
    <row r="8" customFormat="false" ht="21.95" hidden="false" customHeight="true" outlineLevel="0" collapsed="false">
      <c r="A8" s="220" t="s">
        <v>308</v>
      </c>
      <c r="B8" s="220" t="s">
        <v>314</v>
      </c>
      <c r="C8" s="220" t="s">
        <v>404</v>
      </c>
      <c r="D8" s="220" t="s">
        <v>405</v>
      </c>
      <c r="E8" s="227" t="s">
        <v>406</v>
      </c>
    </row>
    <row r="9" customFormat="false" ht="21.95" hidden="false" customHeight="true" outlineLevel="0" collapsed="false">
      <c r="A9" s="220"/>
      <c r="B9" s="220"/>
      <c r="C9" s="220"/>
      <c r="D9" s="220"/>
      <c r="E9" s="227"/>
    </row>
    <row r="10" customFormat="false" ht="21.95" hidden="false" customHeight="true" outlineLevel="0" collapsed="false">
      <c r="A10" s="228" t="s">
        <v>407</v>
      </c>
      <c r="B10" s="223" t="n">
        <v>10126</v>
      </c>
      <c r="C10" s="223" t="n">
        <v>10</v>
      </c>
      <c r="D10" s="229" t="n">
        <f aca="false">E10/B10</f>
        <v>1.73344756073474</v>
      </c>
      <c r="E10" s="230" t="n">
        <v>17552.89</v>
      </c>
    </row>
    <row r="11" customFormat="false" ht="21.95" hidden="false" customHeight="true" outlineLevel="0" collapsed="false">
      <c r="A11" s="64"/>
      <c r="B11" s="223"/>
      <c r="C11" s="223"/>
      <c r="D11" s="229"/>
      <c r="E11" s="230"/>
    </row>
    <row r="12" customFormat="false" ht="21.95" hidden="false" customHeight="true" outlineLevel="0" collapsed="false">
      <c r="A12" s="64"/>
      <c r="B12" s="223"/>
      <c r="C12" s="223"/>
      <c r="D12" s="229"/>
      <c r="E12" s="230"/>
    </row>
    <row r="13" customFormat="false" ht="21.95" hidden="false" customHeight="true" outlineLevel="0" collapsed="false">
      <c r="A13" s="64"/>
      <c r="B13" s="223"/>
      <c r="C13" s="223"/>
      <c r="D13" s="229"/>
      <c r="E13" s="223"/>
    </row>
    <row r="14" customFormat="false" ht="21.95" hidden="false" customHeight="true" outlineLevel="0" collapsed="false">
      <c r="A14" s="64"/>
      <c r="B14" s="223"/>
      <c r="C14" s="223"/>
      <c r="D14" s="229"/>
      <c r="E14" s="223"/>
    </row>
    <row r="15" customFormat="false" ht="21.95" hidden="false" customHeight="true" outlineLevel="0" collapsed="false">
      <c r="A15" s="64"/>
      <c r="B15" s="223"/>
      <c r="C15" s="223"/>
      <c r="D15" s="229"/>
      <c r="E15" s="223"/>
    </row>
    <row r="16" customFormat="false" ht="21.95" hidden="false" customHeight="true" outlineLevel="0" collapsed="false">
      <c r="A16" s="64"/>
      <c r="B16" s="223"/>
      <c r="C16" s="223"/>
      <c r="D16" s="229"/>
      <c r="E16" s="223"/>
    </row>
    <row r="17" customFormat="false" ht="21.95" hidden="false" customHeight="true" outlineLevel="0" collapsed="false">
      <c r="A17" s="64"/>
      <c r="B17" s="223"/>
      <c r="C17" s="223"/>
      <c r="D17" s="229"/>
      <c r="E17" s="223"/>
    </row>
    <row r="18" customFormat="false" ht="21.95" hidden="false" customHeight="true" outlineLevel="0" collapsed="false">
      <c r="A18" s="64"/>
      <c r="B18" s="223"/>
      <c r="C18" s="223"/>
      <c r="D18" s="229"/>
      <c r="E18" s="223"/>
    </row>
    <row r="19" customFormat="false" ht="21.95" hidden="false" customHeight="true" outlineLevel="0" collapsed="false">
      <c r="A19" s="64"/>
      <c r="B19" s="223"/>
      <c r="C19" s="223"/>
      <c r="D19" s="229"/>
      <c r="E19" s="223"/>
    </row>
    <row r="20" customFormat="false" ht="21.95" hidden="false" customHeight="true" outlineLevel="0" collapsed="false">
      <c r="A20" s="64"/>
      <c r="B20" s="223"/>
      <c r="C20" s="223"/>
      <c r="D20" s="229"/>
      <c r="E20" s="223"/>
    </row>
    <row r="21" customFormat="false" ht="21.95" hidden="false" customHeight="true" outlineLevel="0" collapsed="false">
      <c r="A21" s="64"/>
      <c r="B21" s="223"/>
      <c r="C21" s="223"/>
      <c r="D21" s="229"/>
      <c r="E21" s="223"/>
    </row>
    <row r="22" customFormat="false" ht="21.95" hidden="false" customHeight="true" outlineLevel="0" collapsed="false">
      <c r="A22" s="64"/>
      <c r="B22" s="223"/>
      <c r="C22" s="223"/>
      <c r="D22" s="229"/>
      <c r="E22" s="223"/>
    </row>
    <row r="23" customFormat="false" ht="21.95" hidden="false" customHeight="true" outlineLevel="0" collapsed="false">
      <c r="A23" s="64"/>
      <c r="B23" s="223"/>
      <c r="C23" s="223"/>
      <c r="D23" s="229"/>
      <c r="E23" s="223"/>
    </row>
    <row r="24" customFormat="false" ht="21.95" hidden="false" customHeight="true" outlineLevel="0" collapsed="false">
      <c r="A24" s="64"/>
      <c r="B24" s="223"/>
      <c r="C24" s="223"/>
      <c r="D24" s="229"/>
      <c r="E24" s="223"/>
    </row>
    <row r="25" customFormat="false" ht="21.95" hidden="false" customHeight="true" outlineLevel="0" collapsed="false">
      <c r="A25" s="64"/>
      <c r="B25" s="223"/>
      <c r="C25" s="223"/>
      <c r="D25" s="229"/>
      <c r="E25" s="223"/>
    </row>
    <row r="26" customFormat="false" ht="21.95" hidden="false" customHeight="true" outlineLevel="0" collapsed="false">
      <c r="A26" s="64"/>
      <c r="B26" s="223"/>
      <c r="C26" s="223"/>
      <c r="D26" s="229"/>
      <c r="E26" s="223"/>
    </row>
    <row r="27" customFormat="false" ht="21.95" hidden="false" customHeight="true" outlineLevel="0" collapsed="false">
      <c r="B27" s="0" t="s">
        <v>40</v>
      </c>
      <c r="E27" s="0" t="s">
        <v>41</v>
      </c>
    </row>
    <row r="28" customFormat="false" ht="12.75" hidden="false" customHeight="false" outlineLevel="0" collapsed="false">
      <c r="D28" s="0" t="s">
        <v>408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B66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231" width="13.85"/>
    <col collapsed="false" customWidth="true" hidden="false" outlineLevel="0" max="3" min="3" style="0" width="14.56"/>
    <col collapsed="false" customWidth="true" hidden="false" outlineLevel="0" max="4" min="4" style="0" width="11.99"/>
    <col collapsed="false" customWidth="true" hidden="false" outlineLevel="0" max="5" min="5" style="0" width="22.99"/>
    <col collapsed="false" customWidth="true" hidden="false" outlineLevel="0" max="6" min="6" style="0" width="23.14"/>
    <col collapsed="false" customWidth="true" hidden="false" outlineLevel="0" max="7" min="7" style="0" width="26.28"/>
    <col collapsed="false" customWidth="true" hidden="false" outlineLevel="0" max="8" min="8" style="0" width="15.28"/>
    <col collapsed="false" customWidth="true" hidden="false" outlineLevel="0" max="9" min="9" style="231" width="14.41"/>
    <col collapsed="false" customWidth="true" hidden="true" outlineLevel="0" max="10" min="10" style="0" width="18.56"/>
    <col collapsed="false" customWidth="true" hidden="false" outlineLevel="0" max="11" min="11" style="0" width="13.85"/>
    <col collapsed="false" customWidth="true" hidden="false" outlineLevel="0" max="12" min="12" style="0" width="9.99"/>
    <col collapsed="false" customWidth="true" hidden="false" outlineLevel="0" max="13" min="13" style="0" width="16.56"/>
    <col collapsed="false" customWidth="true" hidden="false" outlineLevel="0" max="14" min="14" style="0" width="13.7"/>
    <col collapsed="false" customWidth="true" hidden="false" outlineLevel="0" max="15" min="15" style="0" width="14.85"/>
    <col collapsed="false" customWidth="true" hidden="false" outlineLevel="0" max="16" min="16" style="0" width="15.56"/>
  </cols>
  <sheetData>
    <row r="1" customFormat="false" ht="12.75" hidden="false" customHeight="false" outlineLevel="0" collapsed="false">
      <c r="A1" s="46" t="s">
        <v>42</v>
      </c>
      <c r="B1" s="46"/>
      <c r="C1" s="46"/>
      <c r="D1" s="0" t="s">
        <v>409</v>
      </c>
      <c r="F1" s="0" t="s">
        <v>410</v>
      </c>
      <c r="G1" s="0" t="s">
        <v>411</v>
      </c>
      <c r="L1" s="0" t="n">
        <v>215706861.66</v>
      </c>
      <c r="M1" s="0" t="n">
        <v>214597163.31</v>
      </c>
      <c r="N1" s="0" t="n">
        <f aca="false">L1-M1</f>
        <v>1109698.34999999</v>
      </c>
      <c r="P1" s="231"/>
    </row>
    <row r="2" customFormat="false" ht="12.75" hidden="false" customHeight="false" outlineLevel="0" collapsed="false">
      <c r="A2" s="46" t="s">
        <v>44</v>
      </c>
      <c r="B2" s="46"/>
      <c r="C2" s="46"/>
      <c r="G2" s="0" t="s">
        <v>45</v>
      </c>
    </row>
    <row r="3" customFormat="false" ht="12.75" hidden="false" customHeight="false" outlineLevel="0" collapsed="false">
      <c r="A3" s="46" t="s">
        <v>2</v>
      </c>
      <c r="B3" s="46"/>
      <c r="C3" s="46"/>
    </row>
    <row r="4" customFormat="false" ht="12.75" hidden="false" customHeight="false" outlineLevel="0" collapsed="false">
      <c r="A4" s="0" t="s">
        <v>3</v>
      </c>
    </row>
    <row r="5" customFormat="false" ht="12.75" hidden="false" customHeight="true" outlineLevel="0" collapsed="false">
      <c r="A5" s="219" t="s">
        <v>412</v>
      </c>
      <c r="B5" s="219"/>
      <c r="C5" s="219"/>
      <c r="D5" s="219"/>
      <c r="E5" s="219"/>
      <c r="F5" s="219"/>
      <c r="G5" s="219"/>
    </row>
    <row r="6" customFormat="false" ht="12.75" hidden="false" customHeight="false" outlineLevel="0" collapsed="false">
      <c r="G6" s="0" t="s">
        <v>413</v>
      </c>
    </row>
    <row r="7" customFormat="false" ht="20.1" hidden="false" customHeight="true" outlineLevel="0" collapsed="false">
      <c r="A7" s="220" t="s">
        <v>308</v>
      </c>
      <c r="B7" s="232" t="s">
        <v>314</v>
      </c>
      <c r="C7" s="220" t="s">
        <v>414</v>
      </c>
      <c r="D7" s="220" t="s">
        <v>415</v>
      </c>
      <c r="E7" s="220" t="s">
        <v>416</v>
      </c>
      <c r="F7" s="220" t="s">
        <v>417</v>
      </c>
      <c r="G7" s="220" t="s">
        <v>418</v>
      </c>
    </row>
    <row r="8" customFormat="false" ht="20.1" hidden="false" customHeight="true" outlineLevel="0" collapsed="false">
      <c r="A8" s="220"/>
      <c r="B8" s="232"/>
      <c r="C8" s="220"/>
      <c r="D8" s="220"/>
      <c r="E8" s="220"/>
      <c r="F8" s="220"/>
      <c r="G8" s="220"/>
    </row>
    <row r="9" customFormat="false" ht="20.1" hidden="false" customHeight="true" outlineLevel="0" collapsed="false">
      <c r="A9" s="220"/>
      <c r="B9" s="232"/>
      <c r="C9" s="220"/>
      <c r="D9" s="220"/>
      <c r="E9" s="220"/>
      <c r="F9" s="220"/>
      <c r="G9" s="220"/>
    </row>
    <row r="10" customFormat="false" ht="20.1" hidden="false" customHeight="true" outlineLevel="0" collapsed="false">
      <c r="A10" s="233" t="n">
        <v>1</v>
      </c>
      <c r="B10" s="234" t="n">
        <v>2</v>
      </c>
      <c r="C10" s="233" t="n">
        <v>3</v>
      </c>
      <c r="D10" s="233" t="n">
        <v>4</v>
      </c>
      <c r="E10" s="233" t="s">
        <v>419</v>
      </c>
      <c r="F10" s="233" t="n">
        <v>6</v>
      </c>
      <c r="G10" s="233" t="s">
        <v>420</v>
      </c>
      <c r="J10" s="36"/>
      <c r="K10" s="36"/>
      <c r="L10" s="36"/>
      <c r="M10" s="36"/>
      <c r="N10" s="36"/>
      <c r="O10" s="36"/>
    </row>
    <row r="11" customFormat="false" ht="20.1" hidden="false" customHeight="true" outlineLevel="0" collapsed="false">
      <c r="A11" s="235" t="s">
        <v>63</v>
      </c>
      <c r="B11" s="236" t="n">
        <v>13527</v>
      </c>
      <c r="C11" s="237" t="n">
        <f aca="false">J11/B11</f>
        <v>10.8043379906853</v>
      </c>
      <c r="D11" s="238" t="n">
        <v>10</v>
      </c>
      <c r="E11" s="239" t="n">
        <v>-10880.28</v>
      </c>
      <c r="F11" s="239" t="n">
        <v>-10880.28</v>
      </c>
      <c r="G11" s="240" t="n">
        <f aca="false">-E11+F11</f>
        <v>0</v>
      </c>
      <c r="J11" s="241" t="n">
        <f aca="false">B11*D11-E11</f>
        <v>146150.28</v>
      </c>
      <c r="K11" s="36"/>
      <c r="L11" s="36"/>
      <c r="M11" s="36"/>
      <c r="N11" s="36"/>
      <c r="O11" s="36"/>
    </row>
    <row r="12" customFormat="false" ht="20.1" hidden="false" customHeight="true" outlineLevel="0" collapsed="false">
      <c r="A12" s="242" t="s">
        <v>66</v>
      </c>
      <c r="B12" s="223" t="n">
        <v>5192</v>
      </c>
      <c r="C12" s="237" t="n">
        <f aca="false">J12/B12</f>
        <v>120.350870570108</v>
      </c>
      <c r="D12" s="237" t="n">
        <v>100</v>
      </c>
      <c r="E12" s="240" t="n">
        <v>-105661.72</v>
      </c>
      <c r="F12" s="240" t="n">
        <v>-105259.32</v>
      </c>
      <c r="G12" s="240" t="n">
        <f aca="false">-E12+F12</f>
        <v>402.399999999994</v>
      </c>
      <c r="H12" s="231"/>
      <c r="J12" s="241" t="n">
        <f aca="false">B12*D12-E12</f>
        <v>624861.72</v>
      </c>
      <c r="K12" s="36"/>
      <c r="L12" s="36"/>
      <c r="M12" s="36"/>
      <c r="N12" s="36"/>
      <c r="O12" s="36"/>
    </row>
    <row r="13" customFormat="false" ht="20.1" hidden="false" customHeight="true" outlineLevel="0" collapsed="false">
      <c r="A13" s="242" t="s">
        <v>324</v>
      </c>
      <c r="B13" s="223" t="n">
        <v>36546</v>
      </c>
      <c r="C13" s="237" t="n">
        <f aca="false">J13/B13</f>
        <v>46.932887046462</v>
      </c>
      <c r="D13" s="237" t="n">
        <v>40</v>
      </c>
      <c r="E13" s="240" t="n">
        <v>-253369.29</v>
      </c>
      <c r="F13" s="240" t="n">
        <v>-253531.3</v>
      </c>
      <c r="G13" s="240" t="n">
        <f aca="false">-E13+F13</f>
        <v>-162.00999999998</v>
      </c>
      <c r="H13" s="231"/>
      <c r="J13" s="241" t="n">
        <f aca="false">B13*D13-E13</f>
        <v>1715209.29</v>
      </c>
      <c r="K13" s="36"/>
      <c r="L13" s="36"/>
      <c r="M13" s="36"/>
      <c r="N13" s="36"/>
      <c r="O13" s="36"/>
    </row>
    <row r="14" customFormat="false" ht="20.1" hidden="false" customHeight="true" outlineLevel="0" collapsed="false">
      <c r="A14" s="242" t="s">
        <v>421</v>
      </c>
      <c r="B14" s="223" t="n">
        <v>19542</v>
      </c>
      <c r="C14" s="237" t="n">
        <f aca="false">J14/B14</f>
        <v>27.4809359328626</v>
      </c>
      <c r="D14" s="237" t="n">
        <v>16</v>
      </c>
      <c r="E14" s="240" t="n">
        <v>-224360.45</v>
      </c>
      <c r="F14" s="240" t="n">
        <v>-224360.45</v>
      </c>
      <c r="G14" s="240" t="n">
        <f aca="false">-E14+F14</f>
        <v>0</v>
      </c>
      <c r="H14" s="231"/>
      <c r="J14" s="241" t="n">
        <f aca="false">B14*D14-E14</f>
        <v>537032.45</v>
      </c>
      <c r="K14" s="36"/>
      <c r="L14" s="36"/>
      <c r="M14" s="36"/>
      <c r="N14" s="36"/>
      <c r="O14" s="36"/>
    </row>
    <row r="15" customFormat="false" ht="20.1" hidden="false" customHeight="true" outlineLevel="0" collapsed="false">
      <c r="A15" s="242" t="s">
        <v>72</v>
      </c>
      <c r="B15" s="223" t="n">
        <v>59644</v>
      </c>
      <c r="C15" s="237" t="n">
        <f aca="false">J15/B15</f>
        <v>28.3437931728254</v>
      </c>
      <c r="D15" s="237" t="n">
        <v>17.5</v>
      </c>
      <c r="E15" s="240" t="n">
        <v>-646767.2</v>
      </c>
      <c r="F15" s="240" t="n">
        <v>-646767.2</v>
      </c>
      <c r="G15" s="240" t="n">
        <f aca="false">-E15+F15</f>
        <v>0</v>
      </c>
      <c r="H15" s="231"/>
      <c r="J15" s="241" t="n">
        <f aca="false">B15*D15-E15</f>
        <v>1690537.2</v>
      </c>
      <c r="K15" s="36"/>
      <c r="L15" s="36"/>
      <c r="M15" s="36"/>
      <c r="N15" s="36"/>
      <c r="O15" s="36"/>
    </row>
    <row r="16" customFormat="false" ht="20.1" hidden="false" customHeight="true" outlineLevel="0" collapsed="false">
      <c r="A16" s="242" t="s">
        <v>422</v>
      </c>
      <c r="B16" s="223" t="n">
        <v>9126</v>
      </c>
      <c r="C16" s="237" t="n">
        <f aca="false">J16/B16</f>
        <v>-4.90091825553364</v>
      </c>
      <c r="D16" s="237" t="n">
        <v>10</v>
      </c>
      <c r="E16" s="240" t="n">
        <v>135985.78</v>
      </c>
      <c r="F16" s="240" t="n">
        <v>131295.75</v>
      </c>
      <c r="G16" s="240" t="n">
        <f aca="false">-E16+F16</f>
        <v>-4690.03</v>
      </c>
      <c r="H16" s="231"/>
      <c r="J16" s="241" t="n">
        <f aca="false">B16*D16-E16</f>
        <v>-44725.78</v>
      </c>
      <c r="K16" s="36"/>
      <c r="L16" s="36"/>
      <c r="M16" s="36"/>
      <c r="N16" s="36"/>
      <c r="O16" s="36"/>
    </row>
    <row r="17" customFormat="false" ht="20.1" hidden="false" customHeight="true" outlineLevel="0" collapsed="false">
      <c r="A17" s="242" t="s">
        <v>423</v>
      </c>
      <c r="B17" s="223" t="n">
        <v>2000</v>
      </c>
      <c r="C17" s="237" t="n">
        <f aca="false">J17/B17</f>
        <v>23.783935</v>
      </c>
      <c r="D17" s="237" t="n">
        <v>25.7</v>
      </c>
      <c r="E17" s="240" t="n">
        <v>3832.13</v>
      </c>
      <c r="F17" s="240" t="n">
        <v>0</v>
      </c>
      <c r="G17" s="240" t="n">
        <f aca="false">-E17+F17</f>
        <v>-3832.13</v>
      </c>
      <c r="H17" s="231"/>
      <c r="J17" s="241" t="n">
        <f aca="false">B17*D17-E17</f>
        <v>47567.87</v>
      </c>
      <c r="K17" s="36"/>
      <c r="L17" s="36"/>
      <c r="M17" s="36"/>
      <c r="N17" s="36"/>
      <c r="O17" s="36"/>
    </row>
    <row r="18" customFormat="false" ht="20.1" hidden="false" customHeight="true" outlineLevel="0" collapsed="false">
      <c r="A18" s="242" t="s">
        <v>78</v>
      </c>
      <c r="B18" s="223" t="n">
        <v>159500</v>
      </c>
      <c r="C18" s="237" t="n">
        <f aca="false">J18/B18</f>
        <v>24.1442094043887</v>
      </c>
      <c r="D18" s="237" t="n">
        <v>24.5</v>
      </c>
      <c r="E18" s="240" t="n">
        <v>56748.6</v>
      </c>
      <c r="F18" s="240" t="n">
        <v>0</v>
      </c>
      <c r="G18" s="240" t="n">
        <f aca="false">-E18+F18</f>
        <v>-56748.6</v>
      </c>
      <c r="H18" s="231"/>
      <c r="J18" s="241" t="n">
        <f aca="false">B18*D18-E18</f>
        <v>3851001.4</v>
      </c>
      <c r="K18" s="36"/>
      <c r="L18" s="36"/>
      <c r="M18" s="36"/>
      <c r="N18" s="36"/>
      <c r="O18" s="36"/>
    </row>
    <row r="19" customFormat="false" ht="20.1" hidden="false" customHeight="true" outlineLevel="0" collapsed="false">
      <c r="A19" s="242" t="s">
        <v>80</v>
      </c>
      <c r="B19" s="223" t="n">
        <v>4352</v>
      </c>
      <c r="C19" s="237" t="n">
        <f aca="false">J19/B19</f>
        <v>109.497966452206</v>
      </c>
      <c r="D19" s="237" t="n">
        <v>100</v>
      </c>
      <c r="E19" s="240" t="n">
        <v>-41335.15</v>
      </c>
      <c r="F19" s="240" t="n">
        <v>-41335.15</v>
      </c>
      <c r="G19" s="240" t="n">
        <f aca="false">-E19+F19</f>
        <v>0</v>
      </c>
      <c r="H19" s="231"/>
      <c r="J19" s="241" t="n">
        <f aca="false">B19*D19-E19</f>
        <v>476535.15</v>
      </c>
      <c r="K19" s="36"/>
      <c r="L19" s="36"/>
      <c r="M19" s="36"/>
      <c r="N19" s="36"/>
      <c r="O19" s="36"/>
    </row>
    <row r="20" customFormat="false" ht="20.1" hidden="false" customHeight="true" outlineLevel="0" collapsed="false">
      <c r="A20" s="242" t="s">
        <v>327</v>
      </c>
      <c r="B20" s="223" t="n">
        <v>23591</v>
      </c>
      <c r="C20" s="237" t="n">
        <f aca="false">J20/B20</f>
        <v>12.7010389555339</v>
      </c>
      <c r="D20" s="237" t="n">
        <v>12.5</v>
      </c>
      <c r="E20" s="240" t="n">
        <v>-4742.71</v>
      </c>
      <c r="F20" s="240" t="n">
        <v>-4742.71</v>
      </c>
      <c r="G20" s="240" t="n">
        <f aca="false">-E20+F20</f>
        <v>0</v>
      </c>
      <c r="H20" s="231"/>
      <c r="J20" s="241" t="n">
        <f aca="false">B20*D20-E20</f>
        <v>299630.21</v>
      </c>
      <c r="K20" s="36"/>
      <c r="L20" s="36"/>
      <c r="M20" s="36"/>
      <c r="N20" s="36"/>
      <c r="O20" s="36"/>
    </row>
    <row r="21" customFormat="false" ht="20.1" hidden="false" customHeight="true" outlineLevel="0" collapsed="false">
      <c r="A21" s="242" t="s">
        <v>84</v>
      </c>
      <c r="B21" s="223" t="n">
        <v>100000</v>
      </c>
      <c r="C21" s="237" t="n">
        <f aca="false">J21/B21</f>
        <v>17.811037</v>
      </c>
      <c r="D21" s="237" t="n">
        <v>18.5</v>
      </c>
      <c r="E21" s="240" t="n">
        <v>68896.3</v>
      </c>
      <c r="F21" s="240" t="n">
        <v>0</v>
      </c>
      <c r="G21" s="240" t="n">
        <f aca="false">-E21+F21</f>
        <v>-68896.3</v>
      </c>
      <c r="H21" s="231"/>
      <c r="J21" s="241" t="n">
        <f aca="false">B21*D21-E21</f>
        <v>1781103.7</v>
      </c>
      <c r="K21" s="36"/>
      <c r="L21" s="36"/>
      <c r="M21" s="36"/>
      <c r="N21" s="36"/>
      <c r="O21" s="36"/>
    </row>
    <row r="22" customFormat="false" ht="19.5" hidden="false" customHeight="true" outlineLevel="0" collapsed="false">
      <c r="A22" s="242" t="s">
        <v>424</v>
      </c>
      <c r="B22" s="223" t="n">
        <v>126057</v>
      </c>
      <c r="C22" s="237" t="n">
        <f aca="false">J22/B22</f>
        <v>13.6903049414154</v>
      </c>
      <c r="D22" s="237" t="n">
        <v>10.73</v>
      </c>
      <c r="E22" s="240" t="n">
        <v>-373167.16</v>
      </c>
      <c r="F22" s="240" t="n">
        <v>-373167.16</v>
      </c>
      <c r="G22" s="240" t="n">
        <f aca="false">-E22+F22</f>
        <v>0</v>
      </c>
      <c r="H22" s="231"/>
      <c r="J22" s="241" t="n">
        <f aca="false">B22*D22-E22</f>
        <v>1725758.77</v>
      </c>
      <c r="K22" s="36"/>
      <c r="L22" s="36"/>
      <c r="M22" s="36"/>
      <c r="N22" s="36"/>
      <c r="O22" s="36"/>
    </row>
    <row r="23" customFormat="false" ht="19.5" hidden="false" customHeight="true" outlineLevel="0" collapsed="false">
      <c r="A23" s="242" t="s">
        <v>87</v>
      </c>
      <c r="B23" s="223" t="n">
        <v>3525</v>
      </c>
      <c r="C23" s="237" t="n">
        <f aca="false">J23/B23</f>
        <v>95.8722808510638</v>
      </c>
      <c r="D23" s="237" t="n">
        <v>100</v>
      </c>
      <c r="E23" s="240" t="n">
        <v>14550.21</v>
      </c>
      <c r="F23" s="240" t="n">
        <v>14550.21</v>
      </c>
      <c r="G23" s="240" t="n">
        <f aca="false">-E23+F23</f>
        <v>0</v>
      </c>
      <c r="H23" s="231"/>
      <c r="J23" s="241" t="n">
        <f aca="false">B23*D23-E23</f>
        <v>337949.79</v>
      </c>
      <c r="K23" s="36"/>
      <c r="L23" s="36"/>
      <c r="M23" s="36"/>
      <c r="N23" s="36"/>
      <c r="O23" s="36"/>
    </row>
    <row r="24" customFormat="false" ht="20.1" hidden="false" customHeight="true" outlineLevel="0" collapsed="false">
      <c r="A24" s="242" t="s">
        <v>89</v>
      </c>
      <c r="B24" s="223" t="n">
        <v>10707</v>
      </c>
      <c r="C24" s="237" t="n">
        <f aca="false">J24/B24</f>
        <v>188.807090688335</v>
      </c>
      <c r="D24" s="237" t="n">
        <v>100</v>
      </c>
      <c r="E24" s="240" t="n">
        <v>-950857.52</v>
      </c>
      <c r="F24" s="240" t="n">
        <v>-950857.52</v>
      </c>
      <c r="G24" s="240" t="n">
        <f aca="false">-E24+F24</f>
        <v>0</v>
      </c>
      <c r="H24" s="231"/>
      <c r="J24" s="241" t="n">
        <f aca="false">B24*D24-E24</f>
        <v>2021557.52</v>
      </c>
      <c r="K24" s="36"/>
      <c r="L24" s="36"/>
      <c r="M24" s="36"/>
      <c r="N24" s="36"/>
      <c r="O24" s="36"/>
    </row>
    <row r="25" customFormat="false" ht="20.1" hidden="false" customHeight="true" outlineLevel="0" collapsed="false">
      <c r="A25" s="242" t="s">
        <v>425</v>
      </c>
      <c r="B25" s="223" t="n">
        <v>49083</v>
      </c>
      <c r="C25" s="237" t="n">
        <f aca="false">J25/B25</f>
        <v>120.237757472037</v>
      </c>
      <c r="D25" s="237" t="n">
        <v>100</v>
      </c>
      <c r="E25" s="240" t="n">
        <v>-993329.85</v>
      </c>
      <c r="F25" s="240" t="n">
        <v>-993329.85</v>
      </c>
      <c r="G25" s="240" t="n">
        <f aca="false">-E25+F25</f>
        <v>0</v>
      </c>
      <c r="H25" s="231"/>
      <c r="J25" s="241" t="n">
        <f aca="false">B25*D25-E25</f>
        <v>5901629.85</v>
      </c>
      <c r="K25" s="36"/>
      <c r="L25" s="36"/>
      <c r="M25" s="36"/>
      <c r="N25" s="36"/>
      <c r="O25" s="36"/>
    </row>
    <row r="26" customFormat="false" ht="20.1" hidden="false" customHeight="true" outlineLevel="0" collapsed="false">
      <c r="A26" s="242" t="s">
        <v>91</v>
      </c>
      <c r="B26" s="223" t="n">
        <v>3466</v>
      </c>
      <c r="C26" s="237" t="n">
        <f aca="false">J26/B26</f>
        <v>148.348540103866</v>
      </c>
      <c r="D26" s="237" t="n">
        <v>100</v>
      </c>
      <c r="E26" s="240" t="n">
        <v>-167576.04</v>
      </c>
      <c r="F26" s="240" t="n">
        <v>-167694.89</v>
      </c>
      <c r="G26" s="240" t="n">
        <f aca="false">-E26+F26</f>
        <v>-118.850000000006</v>
      </c>
      <c r="H26" s="231"/>
      <c r="J26" s="241" t="n">
        <f aca="false">B26*D26-E26</f>
        <v>514176.04</v>
      </c>
      <c r="K26" s="36"/>
      <c r="L26" s="36"/>
      <c r="M26" s="36"/>
      <c r="N26" s="36"/>
      <c r="O26" s="36"/>
    </row>
    <row r="27" customFormat="false" ht="20.1" hidden="false" customHeight="true" outlineLevel="0" collapsed="false">
      <c r="A27" s="242" t="s">
        <v>426</v>
      </c>
      <c r="B27" s="223" t="n">
        <v>69652</v>
      </c>
      <c r="C27" s="237" t="n">
        <f aca="false">J27/B27</f>
        <v>12.3157525986332</v>
      </c>
      <c r="D27" s="237" t="n">
        <v>10.6</v>
      </c>
      <c r="E27" s="240" t="n">
        <v>-119505.6</v>
      </c>
      <c r="F27" s="240" t="n">
        <v>-121918.49</v>
      </c>
      <c r="G27" s="240" t="n">
        <f aca="false">-E27+F27</f>
        <v>-2412.89</v>
      </c>
      <c r="H27" s="231"/>
      <c r="J27" s="241" t="n">
        <f aca="false">B27*D27-E27</f>
        <v>857816.8</v>
      </c>
      <c r="K27" s="36"/>
      <c r="L27" s="36"/>
      <c r="M27" s="36"/>
      <c r="N27" s="36"/>
      <c r="O27" s="36"/>
    </row>
    <row r="28" customFormat="false" ht="20.1" hidden="false" customHeight="true" outlineLevel="0" collapsed="false">
      <c r="A28" s="242" t="s">
        <v>427</v>
      </c>
      <c r="B28" s="223" t="n">
        <v>149027</v>
      </c>
      <c r="C28" s="237" t="n">
        <f aca="false">J28/B28</f>
        <v>12.1403030323364</v>
      </c>
      <c r="D28" s="237" t="n">
        <v>12.5</v>
      </c>
      <c r="E28" s="240" t="n">
        <v>53604.56</v>
      </c>
      <c r="F28" s="240" t="n">
        <v>53604.56</v>
      </c>
      <c r="G28" s="240" t="n">
        <f aca="false">-E28+F28</f>
        <v>0</v>
      </c>
      <c r="H28" s="231"/>
      <c r="J28" s="241" t="n">
        <f aca="false">B28*D28-E28</f>
        <v>1809232.94</v>
      </c>
      <c r="K28" s="36"/>
      <c r="L28" s="36"/>
      <c r="M28" s="36"/>
      <c r="N28" s="36"/>
      <c r="O28" s="36"/>
    </row>
    <row r="29" customFormat="false" ht="20.1" hidden="false" customHeight="true" outlineLevel="0" collapsed="false">
      <c r="A29" s="242" t="s">
        <v>97</v>
      </c>
      <c r="B29" s="223" t="n">
        <v>793</v>
      </c>
      <c r="C29" s="237" t="n">
        <f aca="false">J29/B29</f>
        <v>190.048991172762</v>
      </c>
      <c r="D29" s="237" t="n">
        <v>100</v>
      </c>
      <c r="E29" s="240" t="n">
        <v>-71408.85</v>
      </c>
      <c r="F29" s="240" t="n">
        <v>-71408.85</v>
      </c>
      <c r="G29" s="240" t="n">
        <f aca="false">-E29+F29</f>
        <v>0</v>
      </c>
      <c r="H29" s="231"/>
      <c r="J29" s="241" t="n">
        <f aca="false">B29*D29-E29</f>
        <v>150708.85</v>
      </c>
      <c r="K29" s="36"/>
      <c r="L29" s="36"/>
      <c r="M29" s="36"/>
      <c r="N29" s="36"/>
      <c r="O29" s="36"/>
    </row>
    <row r="30" customFormat="false" ht="20.1" hidden="false" customHeight="true" outlineLevel="0" collapsed="false">
      <c r="A30" s="242" t="s">
        <v>99</v>
      </c>
      <c r="B30" s="223" t="n">
        <v>22089</v>
      </c>
      <c r="C30" s="237" t="n">
        <f aca="false">J30/B30</f>
        <v>12.6317230295622</v>
      </c>
      <c r="D30" s="237" t="n">
        <v>12.5</v>
      </c>
      <c r="E30" s="240" t="n">
        <v>-2909.63</v>
      </c>
      <c r="F30" s="240" t="n">
        <v>-2909.63</v>
      </c>
      <c r="G30" s="240" t="n">
        <f aca="false">-E30+F30</f>
        <v>0</v>
      </c>
      <c r="H30" s="231"/>
      <c r="J30" s="241" t="n">
        <f aca="false">B30*D30-E30</f>
        <v>279022.13</v>
      </c>
      <c r="K30" s="36"/>
      <c r="L30" s="36"/>
      <c r="M30" s="36"/>
      <c r="N30" s="36"/>
      <c r="O30" s="36"/>
    </row>
    <row r="31" customFormat="false" ht="20.1" hidden="false" customHeight="true" outlineLevel="0" collapsed="false">
      <c r="A31" s="242" t="s">
        <v>101</v>
      </c>
      <c r="B31" s="223" t="n">
        <v>122798</v>
      </c>
      <c r="C31" s="237" t="n">
        <f aca="false">J31/B31</f>
        <v>-1.81290403752504</v>
      </c>
      <c r="D31" s="237" t="n">
        <v>16.3</v>
      </c>
      <c r="E31" s="240" t="n">
        <v>2224228.39</v>
      </c>
      <c r="F31" s="240" t="n">
        <v>1966731.05</v>
      </c>
      <c r="G31" s="240" t="n">
        <f aca="false">-E31+F31</f>
        <v>-257497.34</v>
      </c>
      <c r="H31" s="231"/>
      <c r="J31" s="241" t="n">
        <f aca="false">B31*D31-E31</f>
        <v>-222620.99</v>
      </c>
      <c r="K31" s="36"/>
      <c r="L31" s="36"/>
      <c r="M31" s="36"/>
      <c r="N31" s="36"/>
      <c r="O31" s="36"/>
    </row>
    <row r="32" customFormat="false" ht="20.1" hidden="false" customHeight="true" outlineLevel="0" collapsed="false">
      <c r="A32" s="242" t="s">
        <v>335</v>
      </c>
      <c r="B32" s="223" t="n">
        <v>18138</v>
      </c>
      <c r="C32" s="237" t="n">
        <f aca="false">J32/B32</f>
        <v>12.730274010365</v>
      </c>
      <c r="D32" s="237" t="n">
        <v>10</v>
      </c>
      <c r="E32" s="240" t="n">
        <v>-49521.71</v>
      </c>
      <c r="F32" s="240" t="n">
        <v>-48807.62</v>
      </c>
      <c r="G32" s="240" t="n">
        <f aca="false">-E32+F32</f>
        <v>714.089999999997</v>
      </c>
      <c r="H32" s="231"/>
      <c r="J32" s="241" t="n">
        <f aca="false">B32*D32-E32</f>
        <v>230901.71</v>
      </c>
      <c r="K32" s="36"/>
      <c r="L32" s="36"/>
      <c r="M32" s="36"/>
      <c r="N32" s="36"/>
      <c r="O32" s="36"/>
    </row>
    <row r="33" customFormat="false" ht="20.1" hidden="false" customHeight="true" outlineLevel="0" collapsed="false">
      <c r="A33" s="242" t="s">
        <v>105</v>
      </c>
      <c r="B33" s="223" t="n">
        <v>1084</v>
      </c>
      <c r="C33" s="237" t="n">
        <f aca="false">J33/B33</f>
        <v>18.1613099630996</v>
      </c>
      <c r="D33" s="237" t="n">
        <v>17.3</v>
      </c>
      <c r="E33" s="240" t="n">
        <v>-933.66</v>
      </c>
      <c r="F33" s="240" t="n">
        <v>-933.66</v>
      </c>
      <c r="G33" s="240" t="n">
        <f aca="false">-E33+F33</f>
        <v>0</v>
      </c>
      <c r="H33" s="231"/>
      <c r="J33" s="241" t="n">
        <f aca="false">B33*D33-E33</f>
        <v>19686.86</v>
      </c>
      <c r="K33" s="36"/>
      <c r="L33" s="36"/>
      <c r="M33" s="36"/>
      <c r="N33" s="36"/>
      <c r="O33" s="36"/>
    </row>
    <row r="34" customFormat="false" ht="20.1" hidden="false" customHeight="true" outlineLevel="0" collapsed="false">
      <c r="A34" s="242" t="s">
        <v>107</v>
      </c>
      <c r="B34" s="223" t="n">
        <v>64847</v>
      </c>
      <c r="C34" s="237" t="n">
        <f aca="false">J34/B34</f>
        <v>11.6863580427776</v>
      </c>
      <c r="D34" s="237" t="n">
        <v>12.5</v>
      </c>
      <c r="E34" s="240" t="n">
        <v>52762.24</v>
      </c>
      <c r="F34" s="240" t="n">
        <v>26508.09</v>
      </c>
      <c r="G34" s="240" t="n">
        <f aca="false">-E34+F34</f>
        <v>-26254.15</v>
      </c>
      <c r="H34" s="231"/>
      <c r="J34" s="241" t="n">
        <f aca="false">B34*D34-E34</f>
        <v>757825.26</v>
      </c>
      <c r="K34" s="36"/>
      <c r="L34" s="36"/>
      <c r="M34" s="36"/>
      <c r="N34" s="36"/>
      <c r="O34" s="36"/>
    </row>
    <row r="35" customFormat="false" ht="20.1" hidden="false" customHeight="true" outlineLevel="0" collapsed="false">
      <c r="A35" s="242" t="s">
        <v>428</v>
      </c>
      <c r="B35" s="223" t="n">
        <v>348782</v>
      </c>
      <c r="C35" s="237" t="n">
        <f aca="false">J35/B35</f>
        <v>-0.968126680849356</v>
      </c>
      <c r="D35" s="237" t="n">
        <v>18</v>
      </c>
      <c r="E35" s="240" t="n">
        <v>6615741.16</v>
      </c>
      <c r="F35" s="240" t="n">
        <v>7588034.69</v>
      </c>
      <c r="G35" s="240" t="n">
        <v>9541.97</v>
      </c>
      <c r="H35" s="231"/>
      <c r="J35" s="241" t="n">
        <f aca="false">B35*D35-E35</f>
        <v>-337665.16</v>
      </c>
      <c r="K35" s="36"/>
      <c r="L35" s="36"/>
      <c r="M35" s="36"/>
      <c r="N35" s="36"/>
      <c r="O35" s="36"/>
    </row>
    <row r="36" customFormat="false" ht="20.1" hidden="false" customHeight="true" outlineLevel="0" collapsed="false">
      <c r="A36" s="242" t="s">
        <v>429</v>
      </c>
      <c r="B36" s="223" t="n">
        <v>143562</v>
      </c>
      <c r="C36" s="237" t="n">
        <f aca="false">J36/B36</f>
        <v>21.1539703403408</v>
      </c>
      <c r="D36" s="237" t="n">
        <v>11.2</v>
      </c>
      <c r="E36" s="240" t="n">
        <v>-1429011.89</v>
      </c>
      <c r="F36" s="240" t="n">
        <v>-1429011.89</v>
      </c>
      <c r="G36" s="240" t="n">
        <f aca="false">-E36+F36</f>
        <v>0</v>
      </c>
      <c r="H36" s="231"/>
      <c r="J36" s="241" t="n">
        <f aca="false">B36*D36-E36</f>
        <v>3036906.29</v>
      </c>
      <c r="K36" s="36"/>
      <c r="L36" s="36"/>
      <c r="M36" s="36"/>
      <c r="N36" s="36"/>
      <c r="O36" s="36"/>
    </row>
    <row r="37" customFormat="false" ht="20.1" hidden="false" customHeight="true" outlineLevel="0" collapsed="false">
      <c r="A37" s="242" t="s">
        <v>113</v>
      </c>
      <c r="B37" s="223" t="n">
        <v>59015</v>
      </c>
      <c r="C37" s="237" t="n">
        <f aca="false">J37/B37</f>
        <v>13.2421740235533</v>
      </c>
      <c r="D37" s="237" t="n">
        <v>11.5</v>
      </c>
      <c r="E37" s="240" t="n">
        <v>-102814.4</v>
      </c>
      <c r="F37" s="240" t="n">
        <v>-102814.4</v>
      </c>
      <c r="G37" s="240" t="n">
        <f aca="false">-E37+F37</f>
        <v>0</v>
      </c>
      <c r="H37" s="231"/>
      <c r="J37" s="241" t="n">
        <f aca="false">B37*D37-E37</f>
        <v>781486.9</v>
      </c>
      <c r="K37" s="36"/>
      <c r="L37" s="36"/>
      <c r="M37" s="36"/>
      <c r="N37" s="36"/>
      <c r="O37" s="36"/>
    </row>
    <row r="38" customFormat="false" ht="20.1" hidden="false" customHeight="true" outlineLevel="0" collapsed="false">
      <c r="A38" s="242" t="s">
        <v>115</v>
      </c>
      <c r="B38" s="223" t="n">
        <v>590</v>
      </c>
      <c r="C38" s="237" t="n">
        <f aca="false">J38/B38</f>
        <v>107.994406779661</v>
      </c>
      <c r="D38" s="237" t="n">
        <v>90</v>
      </c>
      <c r="E38" s="240" t="n">
        <v>-10616.7</v>
      </c>
      <c r="F38" s="240" t="n">
        <v>-10616.7</v>
      </c>
      <c r="G38" s="240" t="n">
        <f aca="false">-E38+F38</f>
        <v>0</v>
      </c>
      <c r="H38" s="231"/>
      <c r="J38" s="241" t="n">
        <f aca="false">B38*D38-E38</f>
        <v>63716.7</v>
      </c>
      <c r="K38" s="36"/>
      <c r="L38" s="36"/>
      <c r="M38" s="36"/>
      <c r="N38" s="36"/>
      <c r="O38" s="36"/>
    </row>
    <row r="39" customFormat="false" ht="20.1" hidden="false" customHeight="true" outlineLevel="0" collapsed="false">
      <c r="A39" s="242" t="s">
        <v>430</v>
      </c>
      <c r="B39" s="223" t="n">
        <v>15287</v>
      </c>
      <c r="C39" s="237" t="n">
        <f aca="false">J39/B39</f>
        <v>7.98083535029764</v>
      </c>
      <c r="D39" s="237" t="n">
        <v>10</v>
      </c>
      <c r="E39" s="240" t="n">
        <v>30866.97</v>
      </c>
      <c r="F39" s="240" t="n">
        <v>28062.61</v>
      </c>
      <c r="G39" s="240" t="n">
        <f aca="false">-E39+F39</f>
        <v>-2804.36</v>
      </c>
      <c r="H39" s="231"/>
      <c r="J39" s="241" t="n">
        <f aca="false">B39*D39-E39</f>
        <v>122003.03</v>
      </c>
      <c r="K39" s="36"/>
      <c r="L39" s="36"/>
      <c r="M39" s="36"/>
      <c r="N39" s="36"/>
      <c r="O39" s="36"/>
    </row>
    <row r="40" customFormat="false" ht="20.1" hidden="false" customHeight="true" outlineLevel="0" collapsed="false">
      <c r="A40" s="242" t="s">
        <v>431</v>
      </c>
      <c r="B40" s="223" t="n">
        <v>11546</v>
      </c>
      <c r="C40" s="237" t="n">
        <f aca="false">J40/B40</f>
        <v>46.7864550493678</v>
      </c>
      <c r="D40" s="237" t="n">
        <v>100</v>
      </c>
      <c r="E40" s="240" t="n">
        <v>614403.59</v>
      </c>
      <c r="F40" s="240" t="n">
        <v>729833.93</v>
      </c>
      <c r="G40" s="240" t="n">
        <f aca="false">-E40+F40</f>
        <v>115430.34</v>
      </c>
      <c r="H40" s="231"/>
      <c r="J40" s="241" t="n">
        <f aca="false">B40*D40-E40</f>
        <v>540196.41</v>
      </c>
      <c r="K40" s="36"/>
      <c r="L40" s="36"/>
      <c r="M40" s="36"/>
      <c r="N40" s="36"/>
      <c r="O40" s="36"/>
    </row>
    <row r="41" customFormat="false" ht="20.1" hidden="false" customHeight="true" outlineLevel="0" collapsed="false">
      <c r="A41" s="242" t="s">
        <v>432</v>
      </c>
      <c r="B41" s="223" t="n">
        <v>48614</v>
      </c>
      <c r="C41" s="237" t="n">
        <f aca="false">J41/B41</f>
        <v>16.990397004978</v>
      </c>
      <c r="D41" s="237" t="n">
        <v>16.45</v>
      </c>
      <c r="E41" s="240" t="n">
        <v>-26270.86</v>
      </c>
      <c r="F41" s="240" t="n">
        <v>-21389.28</v>
      </c>
      <c r="G41" s="240" t="n">
        <f aca="false">-E41+F41</f>
        <v>4881.58</v>
      </c>
      <c r="H41" s="231"/>
      <c r="J41" s="241" t="n">
        <f aca="false">B41*D41-E41</f>
        <v>825971.16</v>
      </c>
      <c r="K41" s="36"/>
      <c r="L41" s="36"/>
      <c r="M41" s="36"/>
      <c r="N41" s="36"/>
      <c r="O41" s="36"/>
    </row>
    <row r="42" customFormat="false" ht="20.1" hidden="false" customHeight="true" outlineLevel="0" collapsed="false">
      <c r="A42" s="242" t="s">
        <v>433</v>
      </c>
      <c r="B42" s="223" t="n">
        <v>1045</v>
      </c>
      <c r="C42" s="237" t="n">
        <f aca="false">J42/B42</f>
        <v>100</v>
      </c>
      <c r="D42" s="237" t="n">
        <v>100</v>
      </c>
      <c r="E42" s="240" t="n">
        <v>0</v>
      </c>
      <c r="F42" s="240" t="n">
        <v>0</v>
      </c>
      <c r="G42" s="240" t="n">
        <v>0</v>
      </c>
      <c r="H42" s="231"/>
      <c r="J42" s="241" t="n">
        <f aca="false">B42*D42-E42</f>
        <v>104500</v>
      </c>
      <c r="K42" s="36"/>
      <c r="L42" s="36"/>
      <c r="M42" s="36"/>
      <c r="N42" s="36"/>
      <c r="O42" s="36"/>
    </row>
    <row r="43" customFormat="false" ht="20.1" hidden="false" customHeight="true" outlineLevel="0" collapsed="false">
      <c r="A43" s="242" t="s">
        <v>434</v>
      </c>
      <c r="B43" s="223" t="n">
        <v>288245</v>
      </c>
      <c r="C43" s="237" t="n">
        <f aca="false">J43/B43</f>
        <v>20.253733004909</v>
      </c>
      <c r="D43" s="237" t="n">
        <v>24</v>
      </c>
      <c r="E43" s="240" t="n">
        <v>1079842.73</v>
      </c>
      <c r="F43" s="240" t="n">
        <v>1081115.04</v>
      </c>
      <c r="G43" s="240" t="n">
        <f aca="false">-E43+F43</f>
        <v>1272.31000000006</v>
      </c>
      <c r="H43" s="231"/>
      <c r="J43" s="241" t="n">
        <f aca="false">B43*D43-E43</f>
        <v>5838037.27</v>
      </c>
      <c r="K43" s="36"/>
      <c r="L43" s="36"/>
      <c r="M43" s="36"/>
      <c r="N43" s="36"/>
      <c r="O43" s="36"/>
    </row>
    <row r="44" customFormat="false" ht="19.5" hidden="false" customHeight="true" outlineLevel="0" collapsed="false">
      <c r="A44" s="242" t="s">
        <v>435</v>
      </c>
      <c r="B44" s="223" t="n">
        <v>57504</v>
      </c>
      <c r="C44" s="237" t="n">
        <f aca="false">J44/B44</f>
        <v>64.8305816986645</v>
      </c>
      <c r="D44" s="237" t="n">
        <v>49.25</v>
      </c>
      <c r="E44" s="240" t="n">
        <v>-895945.77</v>
      </c>
      <c r="F44" s="240" t="n">
        <v>-895945.77</v>
      </c>
      <c r="G44" s="240" t="n">
        <f aca="false">-E44+F44</f>
        <v>0</v>
      </c>
      <c r="H44" s="231"/>
      <c r="J44" s="241" t="n">
        <f aca="false">B44*D44-E44</f>
        <v>3728017.77</v>
      </c>
      <c r="K44" s="36"/>
      <c r="L44" s="36"/>
      <c r="M44" s="36"/>
      <c r="N44" s="36"/>
      <c r="O44" s="36"/>
    </row>
    <row r="45" customFormat="false" ht="19.5" hidden="false" customHeight="true" outlineLevel="0" collapsed="false">
      <c r="A45" s="242" t="s">
        <v>127</v>
      </c>
      <c r="B45" s="223" t="n">
        <v>59926</v>
      </c>
      <c r="C45" s="237" t="n">
        <f aca="false">J45/B45</f>
        <v>11.9925900277008</v>
      </c>
      <c r="D45" s="237" t="n">
        <v>12.5</v>
      </c>
      <c r="E45" s="240" t="n">
        <v>30407.05</v>
      </c>
      <c r="F45" s="240" t="n">
        <v>32516.33</v>
      </c>
      <c r="G45" s="240" t="n">
        <f aca="false">-E45+F45</f>
        <v>2109.28</v>
      </c>
      <c r="H45" s="231"/>
      <c r="J45" s="241" t="n">
        <f aca="false">B45*D45-E45</f>
        <v>718667.95</v>
      </c>
      <c r="K45" s="36"/>
      <c r="L45" s="36"/>
      <c r="M45" s="36"/>
      <c r="N45" s="36"/>
      <c r="O45" s="36"/>
    </row>
    <row r="46" customFormat="false" ht="19.5" hidden="false" customHeight="true" outlineLevel="0" collapsed="false">
      <c r="A46" s="242" t="s">
        <v>436</v>
      </c>
      <c r="B46" s="223" t="n">
        <v>3286</v>
      </c>
      <c r="C46" s="237" t="n">
        <f aca="false">J46/B46</f>
        <v>172.199790018259</v>
      </c>
      <c r="D46" s="237" t="n">
        <v>100</v>
      </c>
      <c r="E46" s="240" t="n">
        <v>-237248.51</v>
      </c>
      <c r="F46" s="240" t="n">
        <v>-237248.51</v>
      </c>
      <c r="G46" s="240" t="n">
        <f aca="false">-E46+F46</f>
        <v>0</v>
      </c>
      <c r="H46" s="231"/>
      <c r="J46" s="241" t="n">
        <f aca="false">B46*D46-E46</f>
        <v>565848.51</v>
      </c>
      <c r="K46" s="36"/>
      <c r="L46" s="36"/>
      <c r="M46" s="36"/>
      <c r="N46" s="36"/>
      <c r="O46" s="36"/>
    </row>
    <row r="47" customFormat="false" ht="19.5" hidden="false" customHeight="true" outlineLevel="0" collapsed="false">
      <c r="A47" s="242" t="s">
        <v>437</v>
      </c>
      <c r="B47" s="223" t="n">
        <v>115885</v>
      </c>
      <c r="C47" s="237" t="n">
        <f aca="false">J47/B47</f>
        <v>14.4352799758381</v>
      </c>
      <c r="D47" s="237" t="n">
        <v>17.3</v>
      </c>
      <c r="E47" s="240" t="n">
        <v>331978.08</v>
      </c>
      <c r="F47" s="240" t="n">
        <v>463943.05</v>
      </c>
      <c r="G47" s="240" t="n">
        <f aca="false">-E47+F47</f>
        <v>131964.97</v>
      </c>
      <c r="H47" s="231"/>
      <c r="J47" s="241" t="n">
        <f aca="false">B47*D47-E47</f>
        <v>1672832.42</v>
      </c>
      <c r="K47" s="36"/>
      <c r="L47" s="36"/>
      <c r="M47" s="36"/>
      <c r="N47" s="36"/>
      <c r="O47" s="36"/>
    </row>
    <row r="48" customFormat="false" ht="19.5" hidden="false" customHeight="true" outlineLevel="0" collapsed="false">
      <c r="A48" s="242" t="s">
        <v>438</v>
      </c>
      <c r="B48" s="223" t="n">
        <v>25383</v>
      </c>
      <c r="C48" s="237" t="n">
        <f aca="false">J48/B48</f>
        <v>190.001739747075</v>
      </c>
      <c r="D48" s="237" t="n">
        <v>100</v>
      </c>
      <c r="E48" s="240" t="n">
        <v>-2284514.16</v>
      </c>
      <c r="F48" s="240" t="n">
        <v>-2284514.16</v>
      </c>
      <c r="G48" s="240" t="n">
        <f aca="false">-E48+F48</f>
        <v>0</v>
      </c>
      <c r="H48" s="231"/>
      <c r="J48" s="241" t="n">
        <f aca="false">B48*D48-E48</f>
        <v>4822814.16</v>
      </c>
      <c r="K48" s="36"/>
      <c r="L48" s="36"/>
      <c r="M48" s="36"/>
      <c r="N48" s="36"/>
      <c r="O48" s="36"/>
    </row>
    <row r="49" customFormat="false" ht="19.5" hidden="false" customHeight="true" outlineLevel="0" collapsed="false">
      <c r="A49" s="242" t="s">
        <v>346</v>
      </c>
      <c r="B49" s="223" t="n">
        <v>108682</v>
      </c>
      <c r="C49" s="237" t="n">
        <f aca="false">J49/B49</f>
        <v>14.0758536832226</v>
      </c>
      <c r="D49" s="237" t="n">
        <v>12.4</v>
      </c>
      <c r="E49" s="240" t="n">
        <v>-182135.13</v>
      </c>
      <c r="F49" s="240" t="n">
        <v>-182135.13</v>
      </c>
      <c r="G49" s="240" t="n">
        <f aca="false">-E49+F49</f>
        <v>0</v>
      </c>
      <c r="H49" s="231"/>
      <c r="J49" s="241" t="n">
        <f aca="false">B49*D49-E49</f>
        <v>1529791.93</v>
      </c>
      <c r="K49" s="36"/>
      <c r="L49" s="36"/>
      <c r="M49" s="36"/>
      <c r="N49" s="243"/>
      <c r="O49" s="36"/>
    </row>
    <row r="50" customFormat="false" ht="19.5" hidden="false" customHeight="true" outlineLevel="0" collapsed="false">
      <c r="A50" s="242" t="s">
        <v>439</v>
      </c>
      <c r="B50" s="223" t="n">
        <v>84668</v>
      </c>
      <c r="C50" s="237" t="n">
        <f aca="false">J50/B50</f>
        <v>-1.95878100344876</v>
      </c>
      <c r="D50" s="237" t="n">
        <v>14.3</v>
      </c>
      <c r="E50" s="240" t="n">
        <v>1376598.47</v>
      </c>
      <c r="F50" s="240" t="n">
        <v>1376598.47</v>
      </c>
      <c r="G50" s="240" t="n">
        <f aca="false">-E50+F50</f>
        <v>0</v>
      </c>
      <c r="H50" s="231"/>
      <c r="J50" s="241" t="n">
        <f aca="false">B50*D50-E50</f>
        <v>-165846.07</v>
      </c>
      <c r="K50" s="36"/>
      <c r="L50" s="36"/>
      <c r="M50" s="36"/>
      <c r="N50" s="243"/>
      <c r="O50" s="36"/>
    </row>
    <row r="51" customFormat="false" ht="19.5" hidden="false" customHeight="true" outlineLevel="0" collapsed="false">
      <c r="A51" s="242" t="s">
        <v>440</v>
      </c>
      <c r="B51" s="223" t="n">
        <v>5112</v>
      </c>
      <c r="C51" s="237" t="n">
        <f aca="false">J51/B51</f>
        <v>96.1795442097027</v>
      </c>
      <c r="D51" s="237" t="n">
        <v>43.5</v>
      </c>
      <c r="E51" s="240" t="n">
        <v>-269297.83</v>
      </c>
      <c r="F51" s="240" t="n">
        <v>-269320.37</v>
      </c>
      <c r="G51" s="240" t="n">
        <f aca="false">-E51+F51</f>
        <v>-22.539999999979</v>
      </c>
      <c r="H51" s="231"/>
      <c r="J51" s="241" t="n">
        <f aca="false">B51*D51-E51</f>
        <v>491669.83</v>
      </c>
      <c r="K51" s="36"/>
      <c r="L51" s="36"/>
      <c r="M51" s="36"/>
      <c r="N51" s="36"/>
      <c r="O51" s="36"/>
    </row>
    <row r="52" customFormat="false" ht="19.5" hidden="false" customHeight="true" outlineLevel="0" collapsed="false">
      <c r="A52" s="242" t="s">
        <v>349</v>
      </c>
      <c r="B52" s="223" t="n">
        <v>36222</v>
      </c>
      <c r="C52" s="237" t="n">
        <f aca="false">J52/B52</f>
        <v>26.0023032963392</v>
      </c>
      <c r="D52" s="237" t="n">
        <v>21</v>
      </c>
      <c r="E52" s="240" t="n">
        <v>-181193.43</v>
      </c>
      <c r="F52" s="240" t="n">
        <v>-181193.43</v>
      </c>
      <c r="G52" s="240" t="n">
        <f aca="false">-E52+F52</f>
        <v>0</v>
      </c>
      <c r="H52" s="231"/>
      <c r="J52" s="241" t="n">
        <f aca="false">B52*D52-E52</f>
        <v>941855.43</v>
      </c>
      <c r="K52" s="36"/>
      <c r="L52" s="36"/>
      <c r="M52" s="36"/>
      <c r="N52" s="36"/>
      <c r="O52" s="36"/>
    </row>
    <row r="53" customFormat="false" ht="20.1" hidden="false" customHeight="true" outlineLevel="0" collapsed="false">
      <c r="A53" s="242" t="s">
        <v>441</v>
      </c>
      <c r="B53" s="223" t="n">
        <v>10919</v>
      </c>
      <c r="C53" s="237" t="n">
        <f aca="false">J53/B53</f>
        <v>11.264050737247</v>
      </c>
      <c r="D53" s="237" t="n">
        <v>12</v>
      </c>
      <c r="E53" s="240" t="n">
        <v>8035.83</v>
      </c>
      <c r="F53" s="240" t="n">
        <v>8035.83</v>
      </c>
      <c r="G53" s="240" t="n">
        <f aca="false">-E53+F53</f>
        <v>0</v>
      </c>
      <c r="H53" s="244"/>
      <c r="J53" s="241" t="n">
        <f aca="false">B53*D53-E53</f>
        <v>122992.17</v>
      </c>
      <c r="K53" s="36"/>
      <c r="L53" s="36"/>
      <c r="M53" s="36"/>
      <c r="N53" s="36"/>
      <c r="O53" s="36"/>
    </row>
    <row r="54" customFormat="false" ht="19.5" hidden="false" customHeight="true" outlineLevel="0" collapsed="false">
      <c r="A54" s="242" t="s">
        <v>442</v>
      </c>
      <c r="B54" s="223" t="n">
        <v>164189</v>
      </c>
      <c r="C54" s="237" t="n">
        <f aca="false">J54/B54</f>
        <v>38.3854331897996</v>
      </c>
      <c r="D54" s="237" t="n">
        <v>17.7</v>
      </c>
      <c r="E54" s="240" t="n">
        <v>-3396320.59</v>
      </c>
      <c r="F54" s="240" t="n">
        <v>-3395931.79</v>
      </c>
      <c r="G54" s="240" t="n">
        <f aca="false">-E54+F54</f>
        <v>388.799999999814</v>
      </c>
      <c r="H54" s="231"/>
      <c r="J54" s="241" t="n">
        <f aca="false">B54*D54-E54</f>
        <v>6302465.89</v>
      </c>
      <c r="K54" s="36"/>
      <c r="L54" s="36"/>
      <c r="M54" s="36"/>
      <c r="N54" s="36"/>
      <c r="O54" s="36"/>
    </row>
    <row r="55" customFormat="false" ht="19.5" hidden="false" customHeight="true" outlineLevel="0" collapsed="false">
      <c r="A55" s="242" t="s">
        <v>443</v>
      </c>
      <c r="B55" s="223" t="n">
        <v>1424</v>
      </c>
      <c r="C55" s="237" t="n">
        <f aca="false">J55/B55</f>
        <v>395.773960674157</v>
      </c>
      <c r="D55" s="237" t="n">
        <v>10</v>
      </c>
      <c r="E55" s="240" t="n">
        <v>-549342.12</v>
      </c>
      <c r="F55" s="240" t="n">
        <v>-549342.12</v>
      </c>
      <c r="G55" s="240" t="n">
        <f aca="false">-E55+F55</f>
        <v>0</v>
      </c>
      <c r="H55" s="231"/>
      <c r="J55" s="241" t="n">
        <f aca="false">B55*D55-E55</f>
        <v>563582.12</v>
      </c>
      <c r="K55" s="36"/>
      <c r="L55" s="36"/>
      <c r="M55" s="36"/>
      <c r="N55" s="36"/>
      <c r="O55" s="36"/>
    </row>
    <row r="56" customFormat="false" ht="19.5" hidden="false" customHeight="true" outlineLevel="0" collapsed="false">
      <c r="A56" s="242" t="s">
        <v>150</v>
      </c>
      <c r="B56" s="223" t="n">
        <v>61682</v>
      </c>
      <c r="C56" s="237" t="n">
        <f aca="false">J56/B56</f>
        <v>16.4876954378911</v>
      </c>
      <c r="D56" s="237" t="n">
        <v>10</v>
      </c>
      <c r="E56" s="240" t="n">
        <v>-400174.03</v>
      </c>
      <c r="F56" s="240" t="n">
        <v>-400174.03</v>
      </c>
      <c r="G56" s="240" t="n">
        <f aca="false">-E56+F56</f>
        <v>0</v>
      </c>
      <c r="H56" s="231"/>
      <c r="J56" s="241" t="n">
        <f aca="false">B56*D56-E56</f>
        <v>1016994.03</v>
      </c>
      <c r="K56" s="36"/>
      <c r="L56" s="36"/>
      <c r="M56" s="36"/>
      <c r="N56" s="36"/>
      <c r="O56" s="36"/>
    </row>
    <row r="57" customFormat="false" ht="19.5" hidden="false" customHeight="true" outlineLevel="0" collapsed="false">
      <c r="A57" s="242" t="s">
        <v>444</v>
      </c>
      <c r="B57" s="223" t="n">
        <v>13378</v>
      </c>
      <c r="C57" s="237" t="n">
        <f aca="false">J57/B57</f>
        <v>10.2075407385259</v>
      </c>
      <c r="D57" s="237" t="n">
        <v>10</v>
      </c>
      <c r="E57" s="240" t="n">
        <v>-2776.48</v>
      </c>
      <c r="F57" s="240" t="n">
        <v>-2776.48</v>
      </c>
      <c r="G57" s="240" t="n">
        <f aca="false">-E57+F57</f>
        <v>0</v>
      </c>
      <c r="H57" s="231"/>
      <c r="J57" s="241" t="n">
        <f aca="false">B57*D57-E57</f>
        <v>136556.48</v>
      </c>
      <c r="K57" s="36"/>
      <c r="L57" s="36"/>
      <c r="M57" s="36"/>
      <c r="N57" s="36"/>
      <c r="O57" s="36"/>
    </row>
    <row r="58" customFormat="false" ht="19.5" hidden="false" customHeight="true" outlineLevel="0" collapsed="false">
      <c r="A58" s="242" t="s">
        <v>154</v>
      </c>
      <c r="B58" s="223" t="n">
        <v>4340</v>
      </c>
      <c r="C58" s="237" t="n">
        <f aca="false">J58/B58</f>
        <v>190.737391705069</v>
      </c>
      <c r="D58" s="237" t="n">
        <v>100</v>
      </c>
      <c r="E58" s="240" t="n">
        <v>-393800.28</v>
      </c>
      <c r="F58" s="240" t="n">
        <v>-393800.28</v>
      </c>
      <c r="G58" s="240" t="n">
        <f aca="false">-E58+F58</f>
        <v>0</v>
      </c>
      <c r="H58" s="231"/>
      <c r="J58" s="241" t="n">
        <f aca="false">B58*D58-E58</f>
        <v>827800.28</v>
      </c>
      <c r="K58" s="36"/>
      <c r="L58" s="36"/>
      <c r="M58" s="36"/>
      <c r="N58" s="36"/>
      <c r="O58" s="36"/>
    </row>
    <row r="59" customFormat="false" ht="19.5" hidden="false" customHeight="true" outlineLevel="0" collapsed="false">
      <c r="A59" s="242" t="s">
        <v>445</v>
      </c>
      <c r="B59" s="223" t="n">
        <v>4204</v>
      </c>
      <c r="C59" s="237" t="n">
        <f aca="false">J59/B59</f>
        <v>200.023334919125</v>
      </c>
      <c r="D59" s="237" t="n">
        <v>100</v>
      </c>
      <c r="E59" s="240" t="n">
        <v>-420498.1</v>
      </c>
      <c r="F59" s="240" t="n">
        <v>-420498.1</v>
      </c>
      <c r="G59" s="240" t="n">
        <f aca="false">-E59+F59</f>
        <v>0</v>
      </c>
      <c r="H59" s="231"/>
      <c r="J59" s="241" t="n">
        <f aca="false">B59*D59-E59</f>
        <v>840898.1</v>
      </c>
      <c r="K59" s="36"/>
      <c r="L59" s="36"/>
      <c r="M59" s="36"/>
      <c r="N59" s="36"/>
      <c r="O59" s="36"/>
    </row>
    <row r="60" customFormat="false" ht="19.5" hidden="false" customHeight="true" outlineLevel="0" collapsed="false">
      <c r="A60" s="242" t="s">
        <v>446</v>
      </c>
      <c r="B60" s="223" t="n">
        <v>62230</v>
      </c>
      <c r="C60" s="237" t="n">
        <f aca="false">J60/B60</f>
        <v>22.2756905029728</v>
      </c>
      <c r="D60" s="237" t="n">
        <v>14</v>
      </c>
      <c r="E60" s="240" t="n">
        <v>-514996.22</v>
      </c>
      <c r="F60" s="240" t="n">
        <v>-514996.22</v>
      </c>
      <c r="G60" s="240" t="n">
        <f aca="false">-E60+F60</f>
        <v>0</v>
      </c>
      <c r="H60" s="231"/>
      <c r="J60" s="241" t="n">
        <f aca="false">B60*D60-E60</f>
        <v>1386216.22</v>
      </c>
      <c r="K60" s="36"/>
      <c r="L60" s="36"/>
      <c r="M60" s="36"/>
      <c r="N60" s="36"/>
      <c r="O60" s="36"/>
    </row>
    <row r="61" customFormat="false" ht="19.5" hidden="false" customHeight="true" outlineLevel="0" collapsed="false">
      <c r="A61" s="242" t="s">
        <v>447</v>
      </c>
      <c r="B61" s="223" t="n">
        <v>915320</v>
      </c>
      <c r="C61" s="237" t="n">
        <f aca="false">J61/B61</f>
        <v>12.5093239959795</v>
      </c>
      <c r="D61" s="237" t="n">
        <v>12.5</v>
      </c>
      <c r="E61" s="240" t="n">
        <v>-8534.44</v>
      </c>
      <c r="F61" s="240" t="n">
        <v>-8534.44</v>
      </c>
      <c r="G61" s="240" t="n">
        <f aca="false">-E61+F61</f>
        <v>0</v>
      </c>
      <c r="H61" s="231"/>
      <c r="J61" s="241" t="n">
        <f aca="false">B61*D61-E61</f>
        <v>11450034.44</v>
      </c>
      <c r="K61" s="36"/>
      <c r="L61" s="36"/>
      <c r="M61" s="36"/>
      <c r="N61" s="36"/>
      <c r="O61" s="36"/>
    </row>
    <row r="62" customFormat="false" ht="19.5" hidden="false" customHeight="true" outlineLevel="0" collapsed="false">
      <c r="A62" s="242" t="s">
        <v>448</v>
      </c>
      <c r="B62" s="223" t="n">
        <v>2011</v>
      </c>
      <c r="C62" s="237" t="n">
        <f aca="false">J62/B62</f>
        <v>1059.73556439582</v>
      </c>
      <c r="D62" s="237" t="n">
        <v>1000</v>
      </c>
      <c r="E62" s="240" t="n">
        <v>-120128.22</v>
      </c>
      <c r="F62" s="240" t="n">
        <v>-120128.22</v>
      </c>
      <c r="G62" s="240" t="n">
        <f aca="false">-E62+F62</f>
        <v>0</v>
      </c>
      <c r="H62" s="231"/>
      <c r="J62" s="241" t="n">
        <f aca="false">B62*D62-E62</f>
        <v>2131128.22</v>
      </c>
      <c r="K62" s="36"/>
      <c r="L62" s="36"/>
      <c r="M62" s="36"/>
      <c r="N62" s="36"/>
      <c r="O62" s="36"/>
    </row>
    <row r="63" customFormat="false" ht="19.5" hidden="false" customHeight="true" outlineLevel="0" collapsed="false">
      <c r="A63" s="242" t="s">
        <v>449</v>
      </c>
      <c r="B63" s="223" t="n">
        <v>83346</v>
      </c>
      <c r="C63" s="237" t="n">
        <f aca="false">J63/B63</f>
        <v>13.0227514217839</v>
      </c>
      <c r="D63" s="237" t="n">
        <v>12.5</v>
      </c>
      <c r="E63" s="240" t="n">
        <v>-43569.24</v>
      </c>
      <c r="F63" s="240" t="n">
        <v>-43569.24</v>
      </c>
      <c r="G63" s="240" t="n">
        <f aca="false">-E63+F63</f>
        <v>0</v>
      </c>
      <c r="H63" s="231"/>
      <c r="J63" s="241" t="n">
        <f aca="false">B63*D63-E63</f>
        <v>1085394.24</v>
      </c>
      <c r="K63" s="36"/>
      <c r="L63" s="36"/>
      <c r="M63" s="36"/>
      <c r="N63" s="36"/>
      <c r="O63" s="36"/>
    </row>
    <row r="64" customFormat="false" ht="19.5" hidden="false" customHeight="true" outlineLevel="0" collapsed="false">
      <c r="A64" s="242" t="s">
        <v>165</v>
      </c>
      <c r="B64" s="223" t="n">
        <v>28752</v>
      </c>
      <c r="C64" s="237" t="n">
        <f aca="false">J64/B64</f>
        <v>18.3266732749026</v>
      </c>
      <c r="D64" s="237" t="n">
        <v>11.5</v>
      </c>
      <c r="E64" s="240" t="n">
        <v>-196280.51</v>
      </c>
      <c r="F64" s="240" t="n">
        <v>-196280.51</v>
      </c>
      <c r="G64" s="240" t="n">
        <f aca="false">-E64+F64</f>
        <v>0</v>
      </c>
      <c r="H64" s="231"/>
      <c r="J64" s="241" t="n">
        <f aca="false">B64*D64-E64</f>
        <v>526928.51</v>
      </c>
      <c r="K64" s="36"/>
      <c r="L64" s="36"/>
      <c r="M64" s="36"/>
      <c r="N64" s="36"/>
      <c r="O64" s="36"/>
    </row>
    <row r="65" customFormat="false" ht="19.5" hidden="false" customHeight="true" outlineLevel="0" collapsed="false">
      <c r="A65" s="242" t="s">
        <v>167</v>
      </c>
      <c r="B65" s="223" t="n">
        <v>28752</v>
      </c>
      <c r="C65" s="237" t="n">
        <f aca="false">J65/B65</f>
        <v>18.6911442682248</v>
      </c>
      <c r="D65" s="237" t="n">
        <v>12</v>
      </c>
      <c r="E65" s="240" t="n">
        <v>-192383.78</v>
      </c>
      <c r="F65" s="240" t="n">
        <v>-192383.78</v>
      </c>
      <c r="G65" s="240" t="n">
        <f aca="false">-E65+F65</f>
        <v>0</v>
      </c>
      <c r="H65" s="231"/>
      <c r="J65" s="241" t="n">
        <f aca="false">B65*D65-E65</f>
        <v>537407.78</v>
      </c>
      <c r="K65" s="36"/>
      <c r="L65" s="36"/>
      <c r="M65" s="36"/>
      <c r="N65" s="36"/>
      <c r="O65" s="36"/>
    </row>
    <row r="66" customFormat="false" ht="19.5" hidden="false" customHeight="true" outlineLevel="0" collapsed="false">
      <c r="A66" s="242" t="s">
        <v>450</v>
      </c>
      <c r="B66" s="223" t="n">
        <v>62443</v>
      </c>
      <c r="C66" s="237" t="n">
        <f aca="false">J66/B66</f>
        <v>119.578811556139</v>
      </c>
      <c r="D66" s="237" t="n">
        <v>100</v>
      </c>
      <c r="E66" s="240" t="n">
        <v>-1222559.73</v>
      </c>
      <c r="F66" s="240" t="n">
        <v>-1222559.73</v>
      </c>
      <c r="G66" s="240" t="n">
        <f aca="false">-E66+F66</f>
        <v>0</v>
      </c>
      <c r="H66" s="231"/>
      <c r="J66" s="241" t="n">
        <f aca="false">B66*D66-E66</f>
        <v>7466859.73</v>
      </c>
      <c r="K66" s="36"/>
      <c r="L66" s="36"/>
      <c r="M66" s="36"/>
      <c r="N66" s="36"/>
      <c r="O66" s="36"/>
    </row>
    <row r="67" customFormat="false" ht="19.5" hidden="false" customHeight="true" outlineLevel="0" collapsed="false">
      <c r="A67" s="242" t="s">
        <v>451</v>
      </c>
      <c r="B67" s="223" t="n">
        <v>393</v>
      </c>
      <c r="C67" s="237" t="n">
        <f aca="false">J67/B67</f>
        <v>187.318778625954</v>
      </c>
      <c r="D67" s="237" t="n">
        <v>100</v>
      </c>
      <c r="E67" s="240" t="n">
        <v>-34316.28</v>
      </c>
      <c r="F67" s="240" t="n">
        <v>-34316.28</v>
      </c>
      <c r="G67" s="240" t="n">
        <f aca="false">-E67+F67</f>
        <v>0</v>
      </c>
      <c r="H67" s="231"/>
      <c r="J67" s="241" t="n">
        <f aca="false">B67*D67-E67</f>
        <v>73616.28</v>
      </c>
      <c r="K67" s="36"/>
      <c r="L67" s="36"/>
      <c r="M67" s="36"/>
      <c r="N67" s="36"/>
      <c r="O67" s="36"/>
    </row>
    <row r="68" customFormat="false" ht="19.5" hidden="false" customHeight="true" outlineLevel="0" collapsed="false">
      <c r="A68" s="242" t="s">
        <v>172</v>
      </c>
      <c r="B68" s="223" t="n">
        <v>29167</v>
      </c>
      <c r="C68" s="237" t="n">
        <f aca="false">J68/B68</f>
        <v>11.7144780059656</v>
      </c>
      <c r="D68" s="237" t="n">
        <v>11.7</v>
      </c>
      <c r="E68" s="240" t="n">
        <v>-422.28</v>
      </c>
      <c r="F68" s="240" t="n">
        <v>-422.28</v>
      </c>
      <c r="G68" s="240" t="n">
        <f aca="false">-E68+F68</f>
        <v>0</v>
      </c>
      <c r="H68" s="231"/>
      <c r="J68" s="241" t="n">
        <f aca="false">B68*D68-E68</f>
        <v>341676.18</v>
      </c>
      <c r="K68" s="36"/>
      <c r="L68" s="36"/>
      <c r="M68" s="36"/>
      <c r="N68" s="36"/>
      <c r="O68" s="36"/>
    </row>
    <row r="69" customFormat="false" ht="19.5" hidden="false" customHeight="true" outlineLevel="0" collapsed="false">
      <c r="A69" s="242" t="s">
        <v>176</v>
      </c>
      <c r="B69" s="223" t="n">
        <v>1000</v>
      </c>
      <c r="C69" s="237" t="n">
        <f aca="false">J69/B69</f>
        <v>96.1485</v>
      </c>
      <c r="D69" s="237" t="n">
        <v>100</v>
      </c>
      <c r="E69" s="240" t="n">
        <v>3851.5</v>
      </c>
      <c r="F69" s="240" t="n">
        <v>3851.5</v>
      </c>
      <c r="G69" s="240" t="n">
        <f aca="false">-E69+F69</f>
        <v>0</v>
      </c>
      <c r="H69" s="231"/>
      <c r="J69" s="241" t="n">
        <f aca="false">B69*D69-E69</f>
        <v>96148.5</v>
      </c>
      <c r="K69" s="36"/>
      <c r="L69" s="36"/>
      <c r="M69" s="36"/>
      <c r="N69" s="243"/>
      <c r="O69" s="36"/>
    </row>
    <row r="70" customFormat="false" ht="19.5" hidden="false" customHeight="true" outlineLevel="0" collapsed="false">
      <c r="A70" s="242" t="s">
        <v>452</v>
      </c>
      <c r="B70" s="223" t="n">
        <v>87400</v>
      </c>
      <c r="C70" s="237" t="n">
        <f aca="false">J70/B70</f>
        <v>27.5120947368421</v>
      </c>
      <c r="D70" s="237" t="n">
        <v>14.6</v>
      </c>
      <c r="E70" s="240" t="n">
        <v>-1128517.08</v>
      </c>
      <c r="F70" s="240" t="n">
        <v>-1128517.08</v>
      </c>
      <c r="G70" s="240" t="n">
        <f aca="false">-E70+F70</f>
        <v>0</v>
      </c>
      <c r="H70" s="231"/>
      <c r="J70" s="241" t="n">
        <f aca="false">B70*D70-E70</f>
        <v>2404557.08</v>
      </c>
      <c r="K70" s="36"/>
      <c r="L70" s="36"/>
      <c r="M70" s="36"/>
      <c r="N70" s="243"/>
      <c r="O70" s="36"/>
    </row>
    <row r="71" customFormat="false" ht="19.5" hidden="false" customHeight="true" outlineLevel="0" collapsed="false">
      <c r="A71" s="242" t="s">
        <v>180</v>
      </c>
      <c r="B71" s="223" t="n">
        <v>25592</v>
      </c>
      <c r="C71" s="237" t="n">
        <f aca="false">J71/B71</f>
        <v>11.872896217568</v>
      </c>
      <c r="D71" s="237" t="n">
        <v>11.5</v>
      </c>
      <c r="E71" s="240" t="n">
        <v>-9543.16</v>
      </c>
      <c r="F71" s="240" t="n">
        <v>-9543.16</v>
      </c>
      <c r="G71" s="240" t="n">
        <f aca="false">-E71+F71</f>
        <v>0</v>
      </c>
      <c r="H71" s="231"/>
      <c r="J71" s="241" t="n">
        <f aca="false">B71*D71-E71</f>
        <v>303851.16</v>
      </c>
      <c r="K71" s="36"/>
      <c r="L71" s="36"/>
      <c r="M71" s="36"/>
      <c r="N71" s="243"/>
      <c r="O71" s="36"/>
    </row>
    <row r="72" customFormat="false" ht="19.5" hidden="false" customHeight="true" outlineLevel="0" collapsed="false">
      <c r="A72" s="242" t="s">
        <v>453</v>
      </c>
      <c r="B72" s="223" t="n">
        <v>109134</v>
      </c>
      <c r="C72" s="237" t="n">
        <f aca="false">J72/B72</f>
        <v>7.90725704180182</v>
      </c>
      <c r="D72" s="237" t="n">
        <v>12.3</v>
      </c>
      <c r="E72" s="240" t="n">
        <v>479397.61</v>
      </c>
      <c r="F72" s="240" t="n">
        <v>563016.95</v>
      </c>
      <c r="G72" s="240" t="n">
        <f aca="false">-E72+F72</f>
        <v>83619.34</v>
      </c>
      <c r="H72" s="231"/>
      <c r="J72" s="241" t="n">
        <f aca="false">B72*D72-E72</f>
        <v>862950.59</v>
      </c>
      <c r="K72" s="36"/>
      <c r="L72" s="36"/>
      <c r="M72" s="36"/>
      <c r="N72" s="243"/>
      <c r="O72" s="36"/>
    </row>
    <row r="73" customFormat="false" ht="19.5" hidden="false" customHeight="true" outlineLevel="0" collapsed="false">
      <c r="A73" s="242" t="s">
        <v>454</v>
      </c>
      <c r="B73" s="223" t="n">
        <v>1880</v>
      </c>
      <c r="C73" s="237" t="n">
        <f aca="false">J73/B73</f>
        <v>200.045510638298</v>
      </c>
      <c r="D73" s="237" t="n">
        <v>100</v>
      </c>
      <c r="E73" s="240" t="n">
        <v>-188085.56</v>
      </c>
      <c r="F73" s="240" t="n">
        <v>-188085.56</v>
      </c>
      <c r="G73" s="240" t="n">
        <f aca="false">-E73+F73</f>
        <v>0</v>
      </c>
      <c r="H73" s="231"/>
      <c r="J73" s="241" t="n">
        <f aca="false">B73*D73-E73</f>
        <v>376085.56</v>
      </c>
      <c r="K73" s="36"/>
      <c r="L73" s="36"/>
      <c r="M73" s="36"/>
      <c r="N73" s="36"/>
      <c r="O73" s="36"/>
    </row>
    <row r="74" customFormat="false" ht="19.5" hidden="false" customHeight="true" outlineLevel="0" collapsed="false">
      <c r="A74" s="242" t="s">
        <v>455</v>
      </c>
      <c r="B74" s="223" t="n">
        <v>146091</v>
      </c>
      <c r="C74" s="237" t="n">
        <f aca="false">J74/B74</f>
        <v>11.3702375231876</v>
      </c>
      <c r="D74" s="237" t="n">
        <v>12.4</v>
      </c>
      <c r="E74" s="240" t="n">
        <v>150439.03</v>
      </c>
      <c r="F74" s="240" t="n">
        <v>150439.03</v>
      </c>
      <c r="G74" s="240" t="n">
        <f aca="false">-E74+F74</f>
        <v>0</v>
      </c>
      <c r="H74" s="231"/>
      <c r="J74" s="241" t="n">
        <f aca="false">B74*D74-E74</f>
        <v>1661089.37</v>
      </c>
      <c r="K74" s="36"/>
      <c r="L74" s="36"/>
      <c r="M74" s="36"/>
      <c r="N74" s="243"/>
      <c r="O74" s="36"/>
    </row>
    <row r="75" customFormat="false" ht="19.5" hidden="false" customHeight="true" outlineLevel="0" collapsed="false">
      <c r="A75" s="242" t="s">
        <v>456</v>
      </c>
      <c r="B75" s="223" t="n">
        <v>32520</v>
      </c>
      <c r="C75" s="237" t="n">
        <f aca="false">J75/B75</f>
        <v>100</v>
      </c>
      <c r="D75" s="237" t="n">
        <v>100</v>
      </c>
      <c r="E75" s="240" t="n">
        <v>0</v>
      </c>
      <c r="F75" s="240" t="n">
        <v>723602.72</v>
      </c>
      <c r="G75" s="240" t="n">
        <v>99048.54</v>
      </c>
      <c r="H75" s="231"/>
      <c r="J75" s="241" t="n">
        <f aca="false">B75*D75-E75</f>
        <v>3252000</v>
      </c>
      <c r="K75" s="36"/>
      <c r="L75" s="36"/>
      <c r="M75" s="36"/>
      <c r="N75" s="243"/>
      <c r="O75" s="36"/>
    </row>
    <row r="76" customFormat="false" ht="19.5" hidden="false" customHeight="true" outlineLevel="0" collapsed="false">
      <c r="A76" s="242" t="s">
        <v>457</v>
      </c>
      <c r="B76" s="223" t="n">
        <v>18083</v>
      </c>
      <c r="C76" s="237" t="n">
        <f aca="false">J76/B76</f>
        <v>42.4933827351656</v>
      </c>
      <c r="D76" s="237" t="n">
        <v>40</v>
      </c>
      <c r="E76" s="240" t="n">
        <v>-45087.84</v>
      </c>
      <c r="F76" s="240" t="n">
        <v>-56757.79</v>
      </c>
      <c r="G76" s="240" t="n">
        <f aca="false">-E76+F76</f>
        <v>-11669.95</v>
      </c>
      <c r="H76" s="231"/>
      <c r="J76" s="241" t="n">
        <f aca="false">B76*D76-E76</f>
        <v>768407.84</v>
      </c>
      <c r="K76" s="36"/>
      <c r="L76" s="36"/>
      <c r="M76" s="36"/>
      <c r="N76" s="243"/>
      <c r="O76" s="36"/>
    </row>
    <row r="77" customFormat="false" ht="19.5" hidden="false" customHeight="true" outlineLevel="0" collapsed="false">
      <c r="A77" s="245" t="s">
        <v>458</v>
      </c>
      <c r="B77" s="223" t="n">
        <v>2079</v>
      </c>
      <c r="C77" s="237" t="n">
        <f aca="false">J77/B77</f>
        <v>172.206753246753</v>
      </c>
      <c r="D77" s="237" t="n">
        <v>100</v>
      </c>
      <c r="E77" s="240" t="n">
        <v>-150117.84</v>
      </c>
      <c r="F77" s="240" t="n">
        <v>-150117.84</v>
      </c>
      <c r="G77" s="240" t="n">
        <f aca="false">-E77+F77</f>
        <v>0</v>
      </c>
      <c r="H77" s="231"/>
      <c r="J77" s="241" t="n">
        <f aca="false">B77*D77-E77</f>
        <v>358017.84</v>
      </c>
      <c r="K77" s="36"/>
      <c r="L77" s="36"/>
      <c r="M77" s="36"/>
      <c r="N77" s="243"/>
      <c r="O77" s="36"/>
    </row>
    <row r="78" customFormat="false" ht="19.5" hidden="false" customHeight="true" outlineLevel="0" collapsed="false">
      <c r="A78" s="242" t="s">
        <v>459</v>
      </c>
      <c r="B78" s="223" t="n">
        <v>2248</v>
      </c>
      <c r="C78" s="237" t="n">
        <f aca="false">J78/B78</f>
        <v>0</v>
      </c>
      <c r="D78" s="237" t="n">
        <v>100</v>
      </c>
      <c r="E78" s="240" t="n">
        <v>10065.83</v>
      </c>
      <c r="F78" s="240" t="n">
        <v>10065.83</v>
      </c>
      <c r="G78" s="240" t="n">
        <f aca="false">-E78+F78</f>
        <v>0</v>
      </c>
      <c r="H78" s="231"/>
      <c r="I78" s="243"/>
      <c r="J78" s="243"/>
      <c r="K78" s="36"/>
      <c r="L78" s="36"/>
      <c r="M78" s="36"/>
      <c r="N78" s="243"/>
      <c r="O78" s="36"/>
    </row>
    <row r="79" s="36" customFormat="true" ht="19.5" hidden="false" customHeight="true" outlineLevel="0" collapsed="false">
      <c r="A79" s="242" t="s">
        <v>460</v>
      </c>
      <c r="B79" s="223" t="n">
        <v>14700</v>
      </c>
      <c r="C79" s="237" t="n">
        <f aca="false">J79/B79</f>
        <v>0</v>
      </c>
      <c r="D79" s="237" t="n">
        <v>31.3</v>
      </c>
      <c r="E79" s="240" t="n">
        <v>103750.12</v>
      </c>
      <c r="F79" s="240" t="n">
        <v>103750.12</v>
      </c>
      <c r="G79" s="240" t="n">
        <f aca="false">-E79+F79</f>
        <v>0</v>
      </c>
      <c r="H79" s="243"/>
      <c r="I79" s="243"/>
      <c r="J79" s="241"/>
      <c r="N79" s="243"/>
    </row>
    <row r="80" s="36" customFormat="true" ht="19.5" hidden="false" customHeight="true" outlineLevel="0" collapsed="false">
      <c r="A80" s="242" t="s">
        <v>369</v>
      </c>
      <c r="B80" s="223" t="n">
        <v>188834</v>
      </c>
      <c r="C80" s="237" t="n">
        <f aca="false">J80/B80</f>
        <v>0</v>
      </c>
      <c r="D80" s="237" t="n">
        <v>12.5</v>
      </c>
      <c r="E80" s="240" t="n">
        <v>455751.47</v>
      </c>
      <c r="F80" s="240" t="n">
        <v>1391560.09</v>
      </c>
      <c r="G80" s="240" t="n">
        <f aca="false">-E80+F80</f>
        <v>935808.62</v>
      </c>
      <c r="I80" s="243"/>
      <c r="J80" s="241"/>
      <c r="N80" s="243"/>
    </row>
    <row r="81" s="36" customFormat="true" ht="19.7" hidden="false" customHeight="true" outlineLevel="0" collapsed="false">
      <c r="A81" s="242" t="s">
        <v>370</v>
      </c>
      <c r="B81" s="223" t="n">
        <v>18522</v>
      </c>
      <c r="C81" s="237" t="n">
        <f aca="false">J81/B81</f>
        <v>0</v>
      </c>
      <c r="D81" s="237" t="n">
        <v>14.9</v>
      </c>
      <c r="E81" s="240" t="n">
        <v>-7060.77</v>
      </c>
      <c r="F81" s="240" t="n">
        <v>-7060.77</v>
      </c>
      <c r="G81" s="240" t="n">
        <f aca="false">-E81+F81</f>
        <v>0</v>
      </c>
      <c r="H81" s="243"/>
      <c r="I81" s="243"/>
      <c r="N81" s="243"/>
    </row>
    <row r="82" customFormat="false" ht="12.75" hidden="false" customHeight="false" outlineLevel="0" collapsed="false">
      <c r="A82" s="242" t="s">
        <v>199</v>
      </c>
      <c r="B82" s="223" t="n">
        <v>15775</v>
      </c>
      <c r="C82" s="237" t="n">
        <f aca="false">J82/B82</f>
        <v>0</v>
      </c>
      <c r="D82" s="237" t="n">
        <v>12.5</v>
      </c>
      <c r="E82" s="240" t="n">
        <v>-5258.72</v>
      </c>
      <c r="F82" s="240" t="n">
        <v>-3081.61</v>
      </c>
      <c r="G82" s="240" t="n">
        <f aca="false">-E82+F82</f>
        <v>2177.11</v>
      </c>
      <c r="I82" s="243"/>
      <c r="J82" s="36"/>
      <c r="K82" s="36"/>
      <c r="L82" s="36"/>
      <c r="M82" s="36"/>
      <c r="N82" s="243"/>
      <c r="O82" s="36"/>
    </row>
    <row r="83" customFormat="false" ht="12.75" hidden="false" customHeight="false" outlineLevel="0" collapsed="false">
      <c r="A83" s="228" t="s">
        <v>372</v>
      </c>
      <c r="B83" s="240"/>
      <c r="C83" s="237"/>
      <c r="D83" s="237" t="s">
        <v>461</v>
      </c>
      <c r="E83" s="240" t="n">
        <f aca="false">SUM(E11:E82)</f>
        <v>-4763411.12</v>
      </c>
      <c r="F83" s="240" t="n">
        <f aca="false">SUM(F11:F82)</f>
        <v>-2223855.18</v>
      </c>
      <c r="G83" s="240" t="n">
        <f aca="false">SUM(G11:G82)</f>
        <v>952250.2</v>
      </c>
      <c r="I83" s="243"/>
      <c r="J83" s="36"/>
      <c r="K83" s="36"/>
      <c r="L83" s="36"/>
      <c r="M83" s="36"/>
      <c r="N83" s="243"/>
      <c r="O83" s="36"/>
    </row>
    <row r="84" customFormat="false" ht="12.75" hidden="false" customHeight="false" outlineLevel="0" collapsed="false">
      <c r="I84" s="243"/>
      <c r="J84" s="36"/>
      <c r="K84" s="36"/>
      <c r="L84" s="36"/>
      <c r="M84" s="36"/>
      <c r="N84" s="243"/>
      <c r="O84" s="36"/>
    </row>
    <row r="85" customFormat="false" ht="12.75" hidden="false" customHeight="false" outlineLevel="0" collapsed="false">
      <c r="A85" s="0" t="s">
        <v>203</v>
      </c>
      <c r="G85" s="0" t="s">
        <v>204</v>
      </c>
      <c r="I85" s="243"/>
      <c r="J85" s="36"/>
      <c r="K85" s="36"/>
      <c r="L85" s="36"/>
      <c r="M85" s="36"/>
      <c r="N85" s="243"/>
      <c r="O85" s="36"/>
    </row>
    <row r="86" customFormat="false" ht="12.75" hidden="false" customHeight="false" outlineLevel="0" collapsed="false">
      <c r="I86" s="243"/>
      <c r="J86" s="36"/>
      <c r="K86" s="36"/>
      <c r="L86" s="36"/>
      <c r="M86" s="36"/>
      <c r="N86" s="243"/>
      <c r="O86" s="36"/>
    </row>
    <row r="87" customFormat="false" ht="12.75" hidden="false" customHeight="false" outlineLevel="0" collapsed="false">
      <c r="I87" s="243"/>
      <c r="J87" s="36"/>
      <c r="K87" s="36"/>
      <c r="L87" s="36"/>
      <c r="M87" s="36"/>
      <c r="N87" s="243"/>
      <c r="O87" s="36"/>
    </row>
    <row r="88" customFormat="false" ht="12.75" hidden="false" customHeight="false" outlineLevel="0" collapsed="false">
      <c r="I88" s="243"/>
      <c r="J88" s="36"/>
      <c r="K88" s="36"/>
      <c r="L88" s="36"/>
      <c r="M88" s="36"/>
      <c r="N88" s="243"/>
      <c r="O88" s="36"/>
    </row>
    <row r="89" customFormat="false" ht="12.75" hidden="false" customHeight="false" outlineLevel="0" collapsed="false">
      <c r="I89" s="243"/>
      <c r="J89" s="243"/>
      <c r="K89" s="36"/>
      <c r="L89" s="36"/>
      <c r="M89" s="36"/>
      <c r="N89" s="243"/>
      <c r="O89" s="36"/>
    </row>
    <row r="90" customFormat="false" ht="12.75" hidden="false" customHeight="false" outlineLevel="0" collapsed="false">
      <c r="I90" s="243"/>
      <c r="J90" s="243"/>
      <c r="K90" s="36"/>
      <c r="L90" s="36"/>
      <c r="M90" s="36"/>
      <c r="N90" s="243"/>
      <c r="O90" s="36"/>
    </row>
    <row r="91" customFormat="false" ht="12.75" hidden="false" customHeight="false" outlineLevel="0" collapsed="false">
      <c r="I91" s="243"/>
      <c r="J91" s="243"/>
      <c r="K91" s="36"/>
      <c r="L91" s="36"/>
      <c r="M91" s="36"/>
      <c r="N91" s="243"/>
      <c r="O91" s="36"/>
    </row>
    <row r="92" customFormat="false" ht="12.75" hidden="false" customHeight="false" outlineLevel="0" collapsed="false">
      <c r="I92" s="243"/>
      <c r="J92" s="243"/>
      <c r="K92" s="36"/>
      <c r="L92" s="36"/>
      <c r="M92" s="36"/>
      <c r="N92" s="243"/>
      <c r="O92" s="36"/>
    </row>
    <row r="93" customFormat="false" ht="12.75" hidden="false" customHeight="false" outlineLevel="0" collapsed="false">
      <c r="I93" s="243"/>
      <c r="J93" s="243"/>
      <c r="K93" s="36"/>
      <c r="L93" s="36"/>
      <c r="M93" s="36"/>
      <c r="N93" s="243"/>
      <c r="O93" s="36"/>
    </row>
    <row r="94" customFormat="false" ht="12.75" hidden="false" customHeight="false" outlineLevel="0" collapsed="false">
      <c r="I94" s="243"/>
      <c r="J94" s="243"/>
      <c r="K94" s="36"/>
      <c r="L94" s="36"/>
      <c r="M94" s="36"/>
      <c r="N94" s="243"/>
      <c r="O94" s="36"/>
    </row>
    <row r="95" customFormat="false" ht="12.75" hidden="false" customHeight="false" outlineLevel="0" collapsed="false">
      <c r="I95" s="243"/>
      <c r="J95" s="243"/>
      <c r="K95" s="36"/>
      <c r="L95" s="36"/>
      <c r="M95" s="36"/>
      <c r="N95" s="243"/>
      <c r="O95" s="36"/>
    </row>
    <row r="96" customFormat="false" ht="12.75" hidden="false" customHeight="false" outlineLevel="0" collapsed="false">
      <c r="I96" s="243"/>
      <c r="J96" s="44"/>
      <c r="K96" s="36"/>
      <c r="L96" s="36"/>
      <c r="M96" s="36"/>
      <c r="N96" s="243"/>
      <c r="O96" s="36"/>
    </row>
    <row r="97" customFormat="false" ht="12.75" hidden="false" customHeight="false" outlineLevel="0" collapsed="false">
      <c r="I97" s="243"/>
      <c r="J97" s="243"/>
      <c r="K97" s="36"/>
      <c r="L97" s="36"/>
      <c r="M97" s="36"/>
      <c r="N97" s="243"/>
      <c r="O97" s="36"/>
    </row>
    <row r="98" customFormat="false" ht="12.75" hidden="false" customHeight="false" outlineLevel="0" collapsed="false">
      <c r="I98" s="243"/>
      <c r="J98" s="243"/>
      <c r="K98" s="36"/>
      <c r="L98" s="36"/>
      <c r="M98" s="36"/>
      <c r="N98" s="44"/>
      <c r="O98" s="36"/>
    </row>
    <row r="99" customFormat="false" ht="12.75" hidden="false" customHeight="false" outlineLevel="0" collapsed="false">
      <c r="I99" s="243"/>
      <c r="J99" s="243"/>
      <c r="K99" s="36"/>
      <c r="L99" s="36"/>
      <c r="M99" s="36"/>
      <c r="N99" s="243"/>
      <c r="O99" s="36"/>
    </row>
    <row r="100" customFormat="false" ht="12.75" hidden="false" customHeight="false" outlineLevel="0" collapsed="false">
      <c r="I100" s="243"/>
      <c r="J100" s="243"/>
      <c r="K100" s="36"/>
      <c r="L100" s="36"/>
      <c r="M100" s="36"/>
      <c r="N100" s="243"/>
      <c r="O100" s="36"/>
    </row>
    <row r="101" customFormat="false" ht="12.75" hidden="false" customHeight="false" outlineLevel="0" collapsed="false">
      <c r="I101" s="243"/>
      <c r="J101" s="243"/>
      <c r="K101" s="36"/>
      <c r="L101" s="36"/>
      <c r="M101" s="36"/>
      <c r="N101" s="243"/>
      <c r="O101" s="36"/>
    </row>
    <row r="102" customFormat="false" ht="12.75" hidden="false" customHeight="false" outlineLevel="0" collapsed="false">
      <c r="I102" s="243"/>
      <c r="J102" s="243"/>
      <c r="K102" s="36"/>
      <c r="L102" s="36"/>
      <c r="M102" s="36"/>
      <c r="N102" s="243"/>
      <c r="O102" s="36"/>
    </row>
    <row r="103" customFormat="false" ht="12.75" hidden="false" customHeight="false" outlineLevel="0" collapsed="false">
      <c r="I103" s="243"/>
      <c r="J103" s="243"/>
      <c r="K103" s="36"/>
      <c r="L103" s="36"/>
      <c r="M103" s="36"/>
      <c r="N103" s="243"/>
      <c r="O103" s="36"/>
    </row>
    <row r="104" customFormat="false" ht="12.75" hidden="false" customHeight="false" outlineLevel="0" collapsed="false">
      <c r="I104" s="243"/>
      <c r="J104" s="243"/>
      <c r="K104" s="36"/>
      <c r="L104" s="36"/>
      <c r="M104" s="36"/>
      <c r="N104" s="243"/>
      <c r="O104" s="36"/>
    </row>
    <row r="105" customFormat="false" ht="12.75" hidden="false" customHeight="false" outlineLevel="0" collapsed="false">
      <c r="I105" s="243"/>
      <c r="J105" s="243"/>
      <c r="K105" s="36"/>
      <c r="L105" s="36"/>
      <c r="M105" s="36"/>
      <c r="N105" s="243"/>
      <c r="O105" s="36"/>
    </row>
    <row r="106" customFormat="false" ht="12.75" hidden="false" customHeight="false" outlineLevel="0" collapsed="false">
      <c r="I106" s="243"/>
      <c r="J106" s="243"/>
      <c r="K106" s="36"/>
      <c r="L106" s="36"/>
      <c r="M106" s="36"/>
      <c r="N106" s="243"/>
      <c r="O106" s="36"/>
    </row>
    <row r="107" customFormat="false" ht="12.75" hidden="false" customHeight="false" outlineLevel="0" collapsed="false">
      <c r="I107" s="243"/>
      <c r="J107" s="243"/>
      <c r="K107" s="36"/>
      <c r="L107" s="36"/>
      <c r="M107" s="36"/>
      <c r="N107" s="243"/>
      <c r="O107" s="36"/>
    </row>
    <row r="108" customFormat="false" ht="12.75" hidden="false" customHeight="false" outlineLevel="0" collapsed="false">
      <c r="I108" s="243"/>
      <c r="J108" s="243"/>
      <c r="K108" s="36"/>
      <c r="L108" s="36"/>
      <c r="M108" s="36"/>
      <c r="N108" s="243"/>
      <c r="O108" s="36"/>
    </row>
    <row r="109" customFormat="false" ht="12.75" hidden="false" customHeight="false" outlineLevel="0" collapsed="false">
      <c r="I109" s="243"/>
      <c r="J109" s="243"/>
      <c r="K109" s="36"/>
      <c r="L109" s="36"/>
      <c r="M109" s="36"/>
      <c r="N109" s="243"/>
      <c r="O109" s="36"/>
    </row>
    <row r="110" customFormat="false" ht="12.75" hidden="false" customHeight="false" outlineLevel="0" collapsed="false">
      <c r="I110" s="243"/>
      <c r="J110" s="243"/>
      <c r="K110" s="36"/>
      <c r="L110" s="36"/>
      <c r="M110" s="36"/>
      <c r="N110" s="243"/>
      <c r="O110" s="36"/>
    </row>
    <row r="111" customFormat="false" ht="12.75" hidden="false" customHeight="false" outlineLevel="0" collapsed="false">
      <c r="I111" s="243"/>
      <c r="J111" s="243"/>
      <c r="K111" s="36"/>
      <c r="L111" s="36"/>
      <c r="M111" s="36"/>
      <c r="N111" s="243"/>
      <c r="O111" s="36"/>
    </row>
    <row r="112" customFormat="false" ht="12.75" hidden="false" customHeight="false" outlineLevel="0" collapsed="false">
      <c r="I112" s="243"/>
      <c r="J112" s="243"/>
      <c r="K112" s="36"/>
      <c r="L112" s="36"/>
      <c r="M112" s="36"/>
      <c r="N112" s="243"/>
      <c r="O112" s="36"/>
    </row>
    <row r="113" customFormat="false" ht="12.75" hidden="false" customHeight="false" outlineLevel="0" collapsed="false">
      <c r="I113" s="243"/>
      <c r="J113" s="243"/>
      <c r="K113" s="36"/>
      <c r="L113" s="36"/>
      <c r="M113" s="36"/>
      <c r="N113" s="243"/>
      <c r="O113" s="36"/>
    </row>
    <row r="114" customFormat="false" ht="12.75" hidden="false" customHeight="false" outlineLevel="0" collapsed="false">
      <c r="I114" s="243"/>
      <c r="J114" s="243"/>
      <c r="K114" s="36"/>
      <c r="L114" s="36"/>
      <c r="M114" s="36"/>
      <c r="N114" s="243"/>
      <c r="O114" s="36"/>
    </row>
    <row r="115" customFormat="false" ht="12.75" hidden="false" customHeight="false" outlineLevel="0" collapsed="false">
      <c r="I115" s="243"/>
      <c r="J115" s="243"/>
      <c r="K115" s="36"/>
      <c r="L115" s="36"/>
      <c r="M115" s="36"/>
      <c r="N115" s="243"/>
      <c r="O115" s="36"/>
    </row>
    <row r="116" customFormat="false" ht="12.75" hidden="false" customHeight="false" outlineLevel="0" collapsed="false">
      <c r="I116" s="243"/>
      <c r="J116" s="243"/>
      <c r="K116" s="36"/>
      <c r="L116" s="36"/>
      <c r="M116" s="36"/>
      <c r="N116" s="243"/>
      <c r="O116" s="36"/>
    </row>
    <row r="117" customFormat="false" ht="12.75" hidden="false" customHeight="false" outlineLevel="0" collapsed="false">
      <c r="I117" s="243"/>
      <c r="J117" s="243"/>
      <c r="K117" s="36"/>
      <c r="L117" s="36"/>
      <c r="M117" s="36"/>
      <c r="N117" s="243"/>
      <c r="O117" s="36"/>
    </row>
    <row r="118" customFormat="false" ht="12.75" hidden="false" customHeight="false" outlineLevel="0" collapsed="false">
      <c r="I118" s="243"/>
      <c r="J118" s="243"/>
      <c r="K118" s="36"/>
      <c r="L118" s="36"/>
      <c r="M118" s="36"/>
      <c r="N118" s="243"/>
      <c r="O118" s="36"/>
    </row>
    <row r="119" customFormat="false" ht="12.75" hidden="false" customHeight="false" outlineLevel="0" collapsed="false">
      <c r="I119" s="243"/>
      <c r="J119" s="243"/>
      <c r="K119" s="36"/>
      <c r="L119" s="36"/>
      <c r="M119" s="36"/>
      <c r="N119" s="243"/>
      <c r="O119" s="36"/>
    </row>
    <row r="120" customFormat="false" ht="12.75" hidden="false" customHeight="false" outlineLevel="0" collapsed="false">
      <c r="I120" s="243"/>
      <c r="J120" s="243"/>
      <c r="K120" s="36"/>
      <c r="L120" s="36"/>
      <c r="M120" s="36"/>
      <c r="N120" s="243"/>
      <c r="O120" s="36"/>
    </row>
    <row r="121" customFormat="false" ht="12.75" hidden="false" customHeight="false" outlineLevel="0" collapsed="false">
      <c r="I121" s="243"/>
      <c r="J121" s="243"/>
      <c r="K121" s="36"/>
      <c r="L121" s="36"/>
      <c r="M121" s="36"/>
      <c r="N121" s="243"/>
      <c r="O121" s="36"/>
    </row>
    <row r="122" customFormat="false" ht="12.75" hidden="false" customHeight="false" outlineLevel="0" collapsed="false">
      <c r="I122" s="243"/>
      <c r="J122" s="243"/>
      <c r="K122" s="36"/>
      <c r="L122" s="36"/>
      <c r="M122" s="36"/>
      <c r="N122" s="243"/>
      <c r="O122" s="36"/>
    </row>
    <row r="123" customFormat="false" ht="12.75" hidden="false" customHeight="false" outlineLevel="0" collapsed="false">
      <c r="I123" s="243"/>
      <c r="J123" s="243"/>
      <c r="K123" s="36"/>
      <c r="L123" s="36"/>
      <c r="M123" s="36"/>
      <c r="N123" s="243"/>
      <c r="O123" s="36"/>
    </row>
    <row r="124" customFormat="false" ht="12.75" hidden="false" customHeight="false" outlineLevel="0" collapsed="false">
      <c r="I124" s="243"/>
      <c r="J124" s="243"/>
      <c r="K124" s="36"/>
      <c r="L124" s="36"/>
      <c r="M124" s="36"/>
      <c r="N124" s="243"/>
      <c r="O124" s="36"/>
    </row>
    <row r="125" customFormat="false" ht="12.75" hidden="false" customHeight="false" outlineLevel="0" collapsed="false">
      <c r="I125" s="243"/>
      <c r="J125" s="243"/>
      <c r="K125" s="36"/>
      <c r="L125" s="36"/>
      <c r="M125" s="36"/>
      <c r="N125" s="243"/>
      <c r="O125" s="36"/>
    </row>
    <row r="126" customFormat="false" ht="12.75" hidden="false" customHeight="false" outlineLevel="0" collapsed="false">
      <c r="I126" s="243"/>
      <c r="J126" s="243"/>
      <c r="K126" s="36"/>
      <c r="L126" s="36"/>
      <c r="M126" s="36"/>
      <c r="N126" s="243"/>
      <c r="O126" s="36"/>
    </row>
    <row r="127" customFormat="false" ht="12.75" hidden="false" customHeight="false" outlineLevel="0" collapsed="false">
      <c r="I127" s="243"/>
      <c r="J127" s="243"/>
      <c r="K127" s="36"/>
      <c r="L127" s="36"/>
      <c r="M127" s="36"/>
      <c r="N127" s="243"/>
      <c r="O127" s="36"/>
    </row>
    <row r="128" customFormat="false" ht="12.75" hidden="false" customHeight="false" outlineLevel="0" collapsed="false">
      <c r="I128" s="243"/>
      <c r="J128" s="243"/>
      <c r="K128" s="36"/>
      <c r="L128" s="36"/>
      <c r="M128" s="36"/>
      <c r="N128" s="243"/>
      <c r="O128" s="36"/>
    </row>
    <row r="129" customFormat="false" ht="12.75" hidden="false" customHeight="false" outlineLevel="0" collapsed="false">
      <c r="I129" s="243"/>
      <c r="J129" s="243"/>
      <c r="K129" s="36"/>
      <c r="L129" s="36"/>
      <c r="M129" s="36"/>
      <c r="N129" s="243"/>
      <c r="O129" s="36"/>
    </row>
    <row r="130" customFormat="false" ht="12.75" hidden="false" customHeight="false" outlineLevel="0" collapsed="false">
      <c r="I130" s="243"/>
      <c r="J130" s="36"/>
      <c r="K130" s="36"/>
      <c r="L130" s="36"/>
      <c r="M130" s="36"/>
      <c r="N130" s="243"/>
      <c r="O130" s="36"/>
    </row>
    <row r="131" customFormat="false" ht="12.75" hidden="false" customHeight="false" outlineLevel="0" collapsed="false">
      <c r="I131" s="243"/>
      <c r="J131" s="36"/>
      <c r="K131" s="36"/>
      <c r="L131" s="36"/>
      <c r="M131" s="36"/>
      <c r="N131" s="243"/>
      <c r="O131" s="36"/>
    </row>
    <row r="132" customFormat="false" ht="12.75" hidden="false" customHeight="false" outlineLevel="0" collapsed="false">
      <c r="I132" s="243"/>
      <c r="J132" s="36"/>
      <c r="K132" s="36"/>
      <c r="L132" s="36"/>
      <c r="M132" s="36"/>
      <c r="N132" s="36"/>
      <c r="O132" s="36"/>
    </row>
    <row r="133" customFormat="false" ht="12.75" hidden="false" customHeight="false" outlineLevel="0" collapsed="false">
      <c r="I133" s="243"/>
      <c r="J133" s="36"/>
      <c r="K133" s="36"/>
      <c r="L133" s="36"/>
      <c r="M133" s="36"/>
      <c r="N133" s="36"/>
      <c r="O133" s="36"/>
    </row>
    <row r="134" customFormat="false" ht="12.75" hidden="false" customHeight="false" outlineLevel="0" collapsed="false">
      <c r="I134" s="243"/>
      <c r="J134" s="36"/>
      <c r="K134" s="36"/>
      <c r="L134" s="36"/>
      <c r="M134" s="36"/>
      <c r="N134" s="36"/>
      <c r="O134" s="36"/>
    </row>
    <row r="135" customFormat="false" ht="12.75" hidden="false" customHeight="false" outlineLevel="0" collapsed="false">
      <c r="J135" s="36"/>
      <c r="K135" s="36"/>
      <c r="L135" s="36"/>
      <c r="M135" s="36"/>
      <c r="N135" s="36"/>
      <c r="O135" s="36"/>
    </row>
    <row r="136" customFormat="false" ht="12.75" hidden="false" customHeight="false" outlineLevel="0" collapsed="false">
      <c r="J136" s="36"/>
      <c r="K136" s="36"/>
      <c r="L136" s="36"/>
      <c r="M136" s="36"/>
      <c r="N136" s="36"/>
      <c r="O136" s="36"/>
    </row>
    <row r="137" customFormat="false" ht="12.75" hidden="false" customHeight="false" outlineLevel="0" collapsed="false">
      <c r="J137" s="36"/>
      <c r="K137" s="36"/>
      <c r="L137" s="36"/>
      <c r="M137" s="36"/>
      <c r="N137" s="36"/>
      <c r="O137" s="36"/>
    </row>
    <row r="138" customFormat="false" ht="12.75" hidden="false" customHeight="false" outlineLevel="0" collapsed="false">
      <c r="J138" s="36"/>
      <c r="K138" s="36"/>
      <c r="L138" s="36"/>
      <c r="M138" s="36"/>
      <c r="N138" s="36"/>
      <c r="O138" s="36"/>
    </row>
    <row r="139" customFormat="false" ht="12.75" hidden="false" customHeight="false" outlineLevel="0" collapsed="false">
      <c r="J139" s="36"/>
      <c r="K139" s="36"/>
      <c r="L139" s="36"/>
      <c r="M139" s="36"/>
      <c r="N139" s="36"/>
      <c r="O139" s="36"/>
    </row>
    <row r="140" customFormat="false" ht="12.75" hidden="false" customHeight="false" outlineLevel="0" collapsed="false">
      <c r="J140" s="36"/>
      <c r="K140" s="36"/>
      <c r="L140" s="36"/>
      <c r="M140" s="36"/>
      <c r="N140" s="36"/>
      <c r="O140" s="36"/>
    </row>
    <row r="141" customFormat="false" ht="12.75" hidden="false" customHeight="false" outlineLevel="0" collapsed="false">
      <c r="J141" s="36"/>
      <c r="K141" s="36"/>
      <c r="L141" s="36"/>
      <c r="M141" s="36"/>
      <c r="N141" s="36"/>
      <c r="O141" s="36"/>
    </row>
  </sheetData>
  <mergeCells count="8">
    <mergeCell ref="A5:G5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2" right="0.22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09:50:25Z</dcterms:created>
  <dc:creator>KVPWS</dc:creator>
  <dc:description/>
  <dc:language>en-US</dc:language>
  <cp:lastModifiedBy>Administrator</cp:lastModifiedBy>
  <cp:lastPrinted>2009-07-21T12:03:09Z</cp:lastPrinted>
  <dcterms:modified xsi:type="dcterms:W3CDTF">2009-07-29T13:49:26Z</dcterms:modified>
  <cp:revision>0</cp:revision>
  <dc:subject/>
  <dc:title/>
</cp:coreProperties>
</file>